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5</c:v>
                </c:pt>
                <c:pt idx="1">
                  <c:v>206</c:v>
                </c:pt>
                <c:pt idx="2">
                  <c:v>195</c:v>
                </c:pt>
                <c:pt idx="3">
                  <c:v>189</c:v>
                </c:pt>
                <c:pt idx="4">
                  <c:v>172</c:v>
                </c:pt>
                <c:pt idx="5">
                  <c:v>164</c:v>
                </c:pt>
                <c:pt idx="6">
                  <c:v>170</c:v>
                </c:pt>
                <c:pt idx="7">
                  <c:v>276</c:v>
                </c:pt>
                <c:pt idx="8">
                  <c:v>266</c:v>
                </c:pt>
                <c:pt idx="9">
                  <c:v>238</c:v>
                </c:pt>
                <c:pt idx="10">
                  <c:v>208</c:v>
                </c:pt>
                <c:pt idx="11">
                  <c:v>192</c:v>
                </c:pt>
                <c:pt idx="12">
                  <c:v>184</c:v>
                </c:pt>
                <c:pt idx="13">
                  <c:v>171</c:v>
                </c:pt>
                <c:pt idx="14">
                  <c:v>156</c:v>
                </c:pt>
                <c:pt idx="15">
                  <c:v>138</c:v>
                </c:pt>
                <c:pt idx="16">
                  <c:v>123</c:v>
                </c:pt>
                <c:pt idx="17">
                  <c:v>134</c:v>
                </c:pt>
                <c:pt idx="18">
                  <c:v>151</c:v>
                </c:pt>
                <c:pt idx="19">
                  <c:v>169</c:v>
                </c:pt>
                <c:pt idx="20">
                  <c:v>176</c:v>
                </c:pt>
                <c:pt idx="21">
                  <c:v>179</c:v>
                </c:pt>
                <c:pt idx="22">
                  <c:v>188</c:v>
                </c:pt>
                <c:pt idx="23">
                  <c:v>188</c:v>
                </c:pt>
                <c:pt idx="24">
                  <c:v>189</c:v>
                </c:pt>
                <c:pt idx="25">
                  <c:v>193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8668"/>
        <c:axId val="46944099"/>
      </c:lineChart>
      <c:catAx>
        <c:axId val="3899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099"/>
        <c:crossesAt val="0"/>
        <c:auto val="1"/>
        <c:lblAlgn val="ctr"/>
        <c:lblOffset val="100"/>
        <c:noMultiLvlLbl val="0"/>
      </c:catAx>
      <c:valAx>
        <c:axId val="46944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26</c:v>
                </c:pt>
                <c:pt idx="3">
                  <c:v>116</c:v>
                </c:pt>
                <c:pt idx="4">
                  <c:v>110</c:v>
                </c:pt>
                <c:pt idx="5">
                  <c:v>107</c:v>
                </c:pt>
                <c:pt idx="6">
                  <c:v>103</c:v>
                </c:pt>
                <c:pt idx="7">
                  <c:v>202</c:v>
                </c:pt>
                <c:pt idx="8">
                  <c:v>209</c:v>
                </c:pt>
                <c:pt idx="9">
                  <c:v>187</c:v>
                </c:pt>
                <c:pt idx="10">
                  <c:v>169</c:v>
                </c:pt>
                <c:pt idx="11">
                  <c:v>153</c:v>
                </c:pt>
                <c:pt idx="12">
                  <c:v>122</c:v>
                </c:pt>
                <c:pt idx="13">
                  <c:v>113</c:v>
                </c:pt>
                <c:pt idx="14">
                  <c:v>101</c:v>
                </c:pt>
                <c:pt idx="15">
                  <c:v>91</c:v>
                </c:pt>
                <c:pt idx="16">
                  <c:v>112</c:v>
                </c:pt>
                <c:pt idx="17">
                  <c:v>123</c:v>
                </c:pt>
                <c:pt idx="18">
                  <c:v>139</c:v>
                </c:pt>
                <c:pt idx="19">
                  <c:v>141</c:v>
                </c:pt>
                <c:pt idx="20">
                  <c:v>139</c:v>
                </c:pt>
                <c:pt idx="21">
                  <c:v>137</c:v>
                </c:pt>
                <c:pt idx="22">
                  <c:v>136</c:v>
                </c:pt>
                <c:pt idx="23">
                  <c:v>137</c:v>
                </c:pt>
                <c:pt idx="24">
                  <c:v>146</c:v>
                </c:pt>
                <c:pt idx="25">
                  <c:v>152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138"/>
        <c:axId val="74309292"/>
      </c:lineChart>
      <c:catAx>
        <c:axId val="384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292"/>
        <c:crossesAt val="0"/>
        <c:auto val="1"/>
        <c:lblAlgn val="ctr"/>
        <c:lblOffset val="100"/>
        <c:noMultiLvlLbl val="0"/>
      </c:catAx>
      <c:valAx>
        <c:axId val="74309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8</c:v>
                </c:pt>
                <c:pt idx="1">
                  <c:v>244</c:v>
                </c:pt>
                <c:pt idx="2">
                  <c:v>259</c:v>
                </c:pt>
                <c:pt idx="3">
                  <c:v>276</c:v>
                </c:pt>
                <c:pt idx="4">
                  <c:v>274</c:v>
                </c:pt>
                <c:pt idx="5">
                  <c:v>276</c:v>
                </c:pt>
                <c:pt idx="6">
                  <c:v>273</c:v>
                </c:pt>
                <c:pt idx="7">
                  <c:v>367</c:v>
                </c:pt>
                <c:pt idx="8">
                  <c:v>370</c:v>
                </c:pt>
                <c:pt idx="9">
                  <c:v>351</c:v>
                </c:pt>
                <c:pt idx="10">
                  <c:v>370</c:v>
                </c:pt>
                <c:pt idx="11">
                  <c:v>387</c:v>
                </c:pt>
                <c:pt idx="12">
                  <c:v>413</c:v>
                </c:pt>
                <c:pt idx="13">
                  <c:v>409</c:v>
                </c:pt>
                <c:pt idx="14">
                  <c:v>408</c:v>
                </c:pt>
                <c:pt idx="15">
                  <c:v>435</c:v>
                </c:pt>
                <c:pt idx="16">
                  <c:v>440</c:v>
                </c:pt>
                <c:pt idx="17">
                  <c:v>443</c:v>
                </c:pt>
                <c:pt idx="18">
                  <c:v>446</c:v>
                </c:pt>
                <c:pt idx="19">
                  <c:v>447</c:v>
                </c:pt>
                <c:pt idx="20">
                  <c:v>473</c:v>
                </c:pt>
                <c:pt idx="21">
                  <c:v>484</c:v>
                </c:pt>
                <c:pt idx="22">
                  <c:v>477</c:v>
                </c:pt>
                <c:pt idx="23">
                  <c:v>417</c:v>
                </c:pt>
                <c:pt idx="24">
                  <c:v>380</c:v>
                </c:pt>
                <c:pt idx="25">
                  <c:v>371</c:v>
                </c:pt>
                <c:pt idx="26">
                  <c:v>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6798"/>
        <c:axId val="16726261"/>
      </c:lineChart>
      <c:catAx>
        <c:axId val="920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61"/>
        <c:crossesAt val="0"/>
        <c:auto val="1"/>
        <c:lblAlgn val="ctr"/>
        <c:lblOffset val="100"/>
        <c:noMultiLvlLbl val="0"/>
      </c:catAx>
      <c:valAx>
        <c:axId val="16726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9</c:v>
                </c:pt>
                <c:pt idx="1">
                  <c:v>220</c:v>
                </c:pt>
                <c:pt idx="2">
                  <c:v>210</c:v>
                </c:pt>
                <c:pt idx="3">
                  <c:v>197</c:v>
                </c:pt>
                <c:pt idx="4">
                  <c:v>169</c:v>
                </c:pt>
                <c:pt idx="5">
                  <c:v>146</c:v>
                </c:pt>
                <c:pt idx="6">
                  <c:v>126</c:v>
                </c:pt>
                <c:pt idx="7">
                  <c:v>207</c:v>
                </c:pt>
                <c:pt idx="8">
                  <c:v>218</c:v>
                </c:pt>
                <c:pt idx="9">
                  <c:v>236</c:v>
                </c:pt>
                <c:pt idx="10">
                  <c:v>253</c:v>
                </c:pt>
                <c:pt idx="11">
                  <c:v>281</c:v>
                </c:pt>
                <c:pt idx="12">
                  <c:v>295</c:v>
                </c:pt>
                <c:pt idx="13">
                  <c:v>301</c:v>
                </c:pt>
                <c:pt idx="14">
                  <c:v>304</c:v>
                </c:pt>
                <c:pt idx="15">
                  <c:v>258</c:v>
                </c:pt>
                <c:pt idx="16">
                  <c:v>224</c:v>
                </c:pt>
                <c:pt idx="17">
                  <c:v>183</c:v>
                </c:pt>
                <c:pt idx="18">
                  <c:v>134</c:v>
                </c:pt>
                <c:pt idx="19">
                  <c:v>121</c:v>
                </c:pt>
                <c:pt idx="20">
                  <c:v>130</c:v>
                </c:pt>
                <c:pt idx="21">
                  <c:v>141</c:v>
                </c:pt>
                <c:pt idx="22">
                  <c:v>145</c:v>
                </c:pt>
                <c:pt idx="23">
                  <c:v>143</c:v>
                </c:pt>
                <c:pt idx="24">
                  <c:v>135</c:v>
                </c:pt>
                <c:pt idx="25">
                  <c:v>131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6118"/>
        <c:axId val="8011916"/>
      </c:lineChart>
      <c:catAx>
        <c:axId val="2146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16"/>
        <c:crossesAt val="0"/>
        <c:auto val="1"/>
        <c:lblAlgn val="ctr"/>
        <c:lblOffset val="100"/>
        <c:noMultiLvlLbl val="0"/>
      </c:catAx>
      <c:valAx>
        <c:axId val="8011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5</c:v>
                </c:pt>
                <c:pt idx="1">
                  <c:v>806</c:v>
                </c:pt>
                <c:pt idx="2">
                  <c:v>790</c:v>
                </c:pt>
                <c:pt idx="3">
                  <c:v>778</c:v>
                </c:pt>
                <c:pt idx="4">
                  <c:v>725</c:v>
                </c:pt>
                <c:pt idx="5">
                  <c:v>693</c:v>
                </c:pt>
                <c:pt idx="6">
                  <c:v>672</c:v>
                </c:pt>
                <c:pt idx="7">
                  <c:v>1052</c:v>
                </c:pt>
                <c:pt idx="8">
                  <c:v>1063</c:v>
                </c:pt>
                <c:pt idx="9">
                  <c:v>775</c:v>
                </c:pt>
                <c:pt idx="10">
                  <c:v>1000</c:v>
                </c:pt>
                <c:pt idx="11">
                  <c:v>1013</c:v>
                </c:pt>
                <c:pt idx="12">
                  <c:v>1003</c:v>
                </c:pt>
                <c:pt idx="13">
                  <c:v>1014</c:v>
                </c:pt>
                <c:pt idx="14">
                  <c:v>994</c:v>
                </c:pt>
                <c:pt idx="15">
                  <c:v>969</c:v>
                </c:pt>
                <c:pt idx="16">
                  <c:v>922</c:v>
                </c:pt>
                <c:pt idx="17">
                  <c:v>899</c:v>
                </c:pt>
                <c:pt idx="18">
                  <c:v>883</c:v>
                </c:pt>
                <c:pt idx="19">
                  <c:v>870</c:v>
                </c:pt>
                <c:pt idx="20">
                  <c:v>878</c:v>
                </c:pt>
                <c:pt idx="21">
                  <c:v>918</c:v>
                </c:pt>
                <c:pt idx="22">
                  <c:v>941</c:v>
                </c:pt>
                <c:pt idx="23">
                  <c:v>946</c:v>
                </c:pt>
                <c:pt idx="24">
                  <c:v>885</c:v>
                </c:pt>
                <c:pt idx="25">
                  <c:v>850</c:v>
                </c:pt>
                <c:pt idx="26">
                  <c:v>847</c:v>
                </c:pt>
                <c:pt idx="27">
                  <c:v>868</c:v>
                </c:pt>
                <c:pt idx="28">
                  <c:v>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6881"/>
        <c:axId val="89338497"/>
      </c:lineChart>
      <c:catAx>
        <c:axId val="8955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97"/>
        <c:crossesAt val="0"/>
        <c:auto val="1"/>
        <c:lblAlgn val="ctr"/>
        <c:lblOffset val="100"/>
        <c:noMultiLvlLbl val="0"/>
      </c:catAx>
      <c:valAx>
        <c:axId val="89338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8</v>
      </c>
      <c r="C11" s="32"/>
      <c r="D11" s="33" t="s">
        <v>18</v>
      </c>
      <c r="E11" s="34" t="n">
        <v>61</v>
      </c>
      <c r="F11" s="35" t="n">
        <f aca="false">B21+B22+B23+E11</f>
        <v>276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7</v>
      </c>
      <c r="C12" s="42"/>
      <c r="D12" s="43" t="s">
        <v>20</v>
      </c>
      <c r="E12" s="44" t="n">
        <v>57</v>
      </c>
      <c r="F12" s="42" t="n">
        <f aca="false">B22+B23+E11+E12</f>
        <v>266</v>
      </c>
      <c r="G12" s="43" t="s">
        <v>21</v>
      </c>
      <c r="H12" s="34" t="n">
        <v>41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48</v>
      </c>
      <c r="C13" s="42"/>
      <c r="D13" s="43" t="s">
        <v>23</v>
      </c>
      <c r="E13" s="44" t="n">
        <v>48</v>
      </c>
      <c r="F13" s="42" t="n">
        <f aca="false">B23+E11+E12+E13</f>
        <v>238</v>
      </c>
      <c r="G13" s="46" t="s">
        <v>24</v>
      </c>
      <c r="H13" s="44" t="n">
        <v>40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52</v>
      </c>
      <c r="C14" s="49" t="n">
        <f aca="false">B11+B12+B13+B14</f>
        <v>205</v>
      </c>
      <c r="D14" s="43" t="s">
        <v>28</v>
      </c>
      <c r="E14" s="44" t="n">
        <v>42</v>
      </c>
      <c r="F14" s="42" t="n">
        <f aca="false">E14+E13+E12+E11</f>
        <v>208</v>
      </c>
      <c r="G14" s="43" t="s">
        <v>29</v>
      </c>
      <c r="H14" s="44" t="n">
        <v>43</v>
      </c>
      <c r="I14" s="47"/>
      <c r="K14" s="39"/>
      <c r="L14" s="0"/>
      <c r="M14" s="0" t="s">
        <v>30</v>
      </c>
      <c r="N14" s="50" t="n">
        <f aca="false">C14</f>
        <v>205</v>
      </c>
    </row>
    <row r="15" customFormat="false" ht="24.75" hidden="false" customHeight="true" outlineLevel="0" collapsed="false">
      <c r="A15" s="46" t="s">
        <v>31</v>
      </c>
      <c r="B15" s="31" t="n">
        <v>49</v>
      </c>
      <c r="C15" s="49" t="n">
        <f aca="false">B12+B13+B14+B15</f>
        <v>206</v>
      </c>
      <c r="D15" s="43" t="s">
        <v>32</v>
      </c>
      <c r="E15" s="44" t="n">
        <v>45</v>
      </c>
      <c r="F15" s="42" t="n">
        <f aca="false">E11+E12+E13+E14</f>
        <v>208</v>
      </c>
      <c r="G15" s="43" t="s">
        <v>33</v>
      </c>
      <c r="H15" s="44" t="n">
        <v>45</v>
      </c>
      <c r="I15" s="42" t="n">
        <f aca="false">H12+H13+H14+H15</f>
        <v>169</v>
      </c>
      <c r="K15" s="39"/>
      <c r="L15" s="0"/>
      <c r="M15" s="0" t="s">
        <v>34</v>
      </c>
      <c r="N15" s="50" t="n">
        <f aca="false">C15</f>
        <v>206</v>
      </c>
    </row>
    <row r="16" customFormat="false" ht="24.75" hidden="false" customHeight="true" outlineLevel="0" collapsed="false">
      <c r="A16" s="46" t="s">
        <v>35</v>
      </c>
      <c r="B16" s="41" t="n">
        <v>46</v>
      </c>
      <c r="C16" s="49" t="n">
        <f aca="false">B13+B14+B15+B16</f>
        <v>195</v>
      </c>
      <c r="D16" s="46" t="s">
        <v>36</v>
      </c>
      <c r="E16" s="44" t="n">
        <v>46</v>
      </c>
      <c r="F16" s="42" t="n">
        <f aca="false">E13+E15+E14+E12</f>
        <v>192</v>
      </c>
      <c r="G16" s="43" t="s">
        <v>37</v>
      </c>
      <c r="H16" s="51" t="n">
        <v>48</v>
      </c>
      <c r="I16" s="42" t="n">
        <f aca="false">H13+H14+H15+H16</f>
        <v>176</v>
      </c>
      <c r="K16" s="39"/>
      <c r="L16" s="0"/>
      <c r="M16" s="0" t="s">
        <v>38</v>
      </c>
      <c r="N16" s="50" t="n">
        <f aca="false">C16</f>
        <v>195</v>
      </c>
    </row>
    <row r="17" customFormat="false" ht="24.75" hidden="false" customHeight="true" outlineLevel="0" collapsed="false">
      <c r="A17" s="46" t="s">
        <v>39</v>
      </c>
      <c r="B17" s="41" t="n">
        <v>42</v>
      </c>
      <c r="C17" s="49" t="n">
        <f aca="false">B14+B15+B16+B17</f>
        <v>189</v>
      </c>
      <c r="D17" s="43" t="s">
        <v>40</v>
      </c>
      <c r="E17" s="44" t="n">
        <v>51</v>
      </c>
      <c r="F17" s="42" t="n">
        <f aca="false">E17+E14+E15+E16</f>
        <v>184</v>
      </c>
      <c r="G17" s="43" t="s">
        <v>41</v>
      </c>
      <c r="H17" s="44" t="n">
        <v>43</v>
      </c>
      <c r="I17" s="42" t="n">
        <f aca="false">H14+H15+H16+H17</f>
        <v>179</v>
      </c>
      <c r="K17" s="39"/>
      <c r="L17" s="0"/>
      <c r="M17" s="0" t="s">
        <v>42</v>
      </c>
      <c r="N17" s="50" t="n">
        <f aca="false">C17</f>
        <v>189</v>
      </c>
    </row>
    <row r="18" customFormat="false" ht="24.75" hidden="false" customHeight="true" outlineLevel="0" collapsed="false">
      <c r="A18" s="46" t="s">
        <v>43</v>
      </c>
      <c r="B18" s="41" t="n">
        <v>35</v>
      </c>
      <c r="C18" s="49" t="n">
        <f aca="false">B15+B16+B17+B18</f>
        <v>172</v>
      </c>
      <c r="D18" s="43" t="s">
        <v>44</v>
      </c>
      <c r="E18" s="44" t="n">
        <v>29</v>
      </c>
      <c r="F18" s="42" t="n">
        <f aca="false">E18+E15+E16+E17</f>
        <v>171</v>
      </c>
      <c r="G18" s="52" t="s">
        <v>45</v>
      </c>
      <c r="H18" s="44" t="n">
        <v>52</v>
      </c>
      <c r="I18" s="42" t="n">
        <f aca="false">H15+H16+H17+H18</f>
        <v>188</v>
      </c>
      <c r="K18" s="39"/>
      <c r="L18" s="0"/>
      <c r="M18" s="0" t="s">
        <v>46</v>
      </c>
      <c r="N18" s="50" t="n">
        <f aca="false">C18</f>
        <v>172</v>
      </c>
    </row>
    <row r="19" customFormat="false" ht="24.75" hidden="false" customHeight="true" outlineLevel="0" collapsed="false">
      <c r="A19" s="46" t="s">
        <v>47</v>
      </c>
      <c r="B19" s="41" t="n">
        <v>41</v>
      </c>
      <c r="C19" s="49" t="n">
        <f aca="false">B16+B17+B18+B19</f>
        <v>164</v>
      </c>
      <c r="D19" s="43" t="s">
        <v>48</v>
      </c>
      <c r="E19" s="44" t="n">
        <v>30</v>
      </c>
      <c r="F19" s="42" t="n">
        <f aca="false">E19+E16+E17+E18</f>
        <v>156</v>
      </c>
      <c r="G19" s="46" t="s">
        <v>49</v>
      </c>
      <c r="H19" s="44" t="n">
        <v>45</v>
      </c>
      <c r="I19" s="42" t="n">
        <f aca="false">H16+H17+H18+H19</f>
        <v>188</v>
      </c>
      <c r="K19" s="39"/>
      <c r="L19" s="0"/>
      <c r="M19" s="0" t="s">
        <v>50</v>
      </c>
      <c r="N19" s="50" t="n">
        <f aca="false">C19</f>
        <v>164</v>
      </c>
    </row>
    <row r="20" customFormat="false" ht="24.75" hidden="false" customHeight="true" outlineLevel="0" collapsed="false">
      <c r="A20" s="53" t="s">
        <v>51</v>
      </c>
      <c r="B20" s="54" t="n">
        <v>52</v>
      </c>
      <c r="C20" s="55" t="n">
        <f aca="false">B17+B18+B19+B20</f>
        <v>170</v>
      </c>
      <c r="D20" s="43" t="s">
        <v>52</v>
      </c>
      <c r="E20" s="44" t="n">
        <v>28</v>
      </c>
      <c r="F20" s="42" t="n">
        <f aca="false">E20+E17+E18+E19</f>
        <v>138</v>
      </c>
      <c r="G20" s="43" t="s">
        <v>53</v>
      </c>
      <c r="H20" s="44" t="n">
        <v>49</v>
      </c>
      <c r="I20" s="42" t="n">
        <f aca="false">H17+H18+H19+H20</f>
        <v>189</v>
      </c>
      <c r="K20" s="39"/>
      <c r="L20" s="0"/>
      <c r="M20" s="0" t="s">
        <v>54</v>
      </c>
      <c r="N20" s="50" t="n">
        <f aca="false">C20</f>
        <v>170</v>
      </c>
    </row>
    <row r="21" customFormat="false" ht="24.75" hidden="false" customHeight="true" outlineLevel="0" collapsed="false">
      <c r="A21" s="43" t="s">
        <v>55</v>
      </c>
      <c r="B21" s="31" t="n">
        <v>67</v>
      </c>
      <c r="C21" s="56"/>
      <c r="D21" s="43" t="s">
        <v>56</v>
      </c>
      <c r="E21" s="44" t="n">
        <v>36</v>
      </c>
      <c r="F21" s="42" t="n">
        <f aca="false">E21+E18+E19+E20</f>
        <v>123</v>
      </c>
      <c r="G21" s="43" t="s">
        <v>57</v>
      </c>
      <c r="H21" s="44" t="n">
        <v>47</v>
      </c>
      <c r="I21" s="42" t="n">
        <f aca="false">H18+H19+H20+H21</f>
        <v>193</v>
      </c>
      <c r="K21" s="39"/>
      <c r="L21" s="0"/>
      <c r="M21" s="0" t="s">
        <v>58</v>
      </c>
      <c r="N21" s="50" t="n">
        <f aca="false">F11</f>
        <v>276</v>
      </c>
    </row>
    <row r="22" customFormat="false" ht="24.75" hidden="false" customHeight="true" outlineLevel="0" collapsed="false">
      <c r="A22" s="57" t="s">
        <v>59</v>
      </c>
      <c r="B22" s="41" t="n">
        <v>76</v>
      </c>
      <c r="C22" s="49"/>
      <c r="D22" s="46" t="s">
        <v>60</v>
      </c>
      <c r="E22" s="44" t="n">
        <v>40</v>
      </c>
      <c r="F22" s="42" t="n">
        <f aca="false">E22+E19+E20+E21</f>
        <v>134</v>
      </c>
      <c r="G22" s="43" t="s">
        <v>61</v>
      </c>
      <c r="H22" s="51" t="n">
        <v>45</v>
      </c>
      <c r="I22" s="42" t="n">
        <f aca="false">H19+H20+H21+H22</f>
        <v>186</v>
      </c>
      <c r="K22" s="39"/>
      <c r="L22" s="0"/>
      <c r="M22" s="0" t="s">
        <v>62</v>
      </c>
      <c r="N22" s="50" t="n">
        <f aca="false">F12</f>
        <v>266</v>
      </c>
    </row>
    <row r="23" customFormat="false" ht="24.75" hidden="false" customHeight="true" outlineLevel="0" collapsed="false">
      <c r="A23" s="53" t="s">
        <v>63</v>
      </c>
      <c r="B23" s="41" t="n">
        <v>72</v>
      </c>
      <c r="C23" s="49"/>
      <c r="D23" s="53" t="s">
        <v>64</v>
      </c>
      <c r="E23" s="44" t="n">
        <v>47</v>
      </c>
      <c r="F23" s="42" t="n">
        <f aca="false">E23+E20+E21+E22</f>
        <v>151</v>
      </c>
      <c r="G23" s="53" t="s">
        <v>65</v>
      </c>
      <c r="H23" s="58" t="n">
        <v>40</v>
      </c>
      <c r="I23" s="42" t="n">
        <f aca="false">H20+H21+H22+H23</f>
        <v>181</v>
      </c>
      <c r="K23" s="39"/>
      <c r="L23" s="0"/>
      <c r="M23" s="0" t="s">
        <v>66</v>
      </c>
      <c r="N23" s="50" t="n">
        <f aca="false">F13</f>
        <v>238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5</v>
      </c>
      <c r="C24" s="61" t="n">
        <f aca="false">MAX(C14:C20)</f>
        <v>206</v>
      </c>
      <c r="D24" s="59" t="s">
        <v>67</v>
      </c>
      <c r="E24" s="62" t="n">
        <f aca="false">SUM(E11:E23)+SUM(B21:B23)</f>
        <v>775</v>
      </c>
      <c r="F24" s="62" t="n">
        <f aca="false">MAX(F11:F23)</f>
        <v>276</v>
      </c>
      <c r="G24" s="59" t="s">
        <v>67</v>
      </c>
      <c r="H24" s="62" t="n">
        <f aca="false">SUM(H12:H23)</f>
        <v>538</v>
      </c>
      <c r="I24" s="62" t="n">
        <f aca="false">MAX(I15:I23)</f>
        <v>193</v>
      </c>
      <c r="M24" s="1" t="s">
        <v>68</v>
      </c>
      <c r="N24" s="50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92</v>
      </c>
    </row>
    <row r="26" customFormat="false" ht="15" hidden="false" customHeight="true" outlineLevel="0" collapsed="false">
      <c r="M26" s="1" t="s">
        <v>70</v>
      </c>
      <c r="N26" s="50" t="n">
        <f aca="false">F17</f>
        <v>184</v>
      </c>
    </row>
    <row r="27" customFormat="false" ht="15" hidden="false" customHeight="true" outlineLevel="0" collapsed="false">
      <c r="M27" s="1" t="s">
        <v>71</v>
      </c>
      <c r="N27" s="50" t="n">
        <f aca="false">F18</f>
        <v>171</v>
      </c>
    </row>
    <row r="28" customFormat="false" ht="15" hidden="false" customHeight="true" outlineLevel="0" collapsed="false">
      <c r="M28" s="1" t="s">
        <v>72</v>
      </c>
      <c r="N28" s="50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69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89</v>
      </c>
    </row>
    <row r="39" customFormat="false" ht="15" hidden="false" customHeight="true" outlineLevel="0" collapsed="false">
      <c r="M39" s="1" t="s">
        <v>83</v>
      </c>
      <c r="N39" s="50" t="n">
        <f aca="false">I21</f>
        <v>193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8</v>
      </c>
      <c r="C11" s="32"/>
      <c r="D11" s="33" t="s">
        <v>18</v>
      </c>
      <c r="E11" s="70" t="n">
        <v>48</v>
      </c>
      <c r="F11" s="35" t="n">
        <f aca="false">B21+B22+B23+E11</f>
        <v>202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38</v>
      </c>
      <c r="C12" s="42"/>
      <c r="D12" s="43" t="s">
        <v>20</v>
      </c>
      <c r="E12" s="71" t="n">
        <v>50</v>
      </c>
      <c r="F12" s="42" t="n">
        <f aca="false">B22+B23+E11+E12</f>
        <v>209</v>
      </c>
      <c r="G12" s="43" t="s">
        <v>21</v>
      </c>
      <c r="H12" s="70" t="n">
        <v>34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35</v>
      </c>
      <c r="F13" s="42" t="n">
        <f aca="false">B23+E11+E12+E13</f>
        <v>187</v>
      </c>
      <c r="G13" s="46" t="s">
        <v>24</v>
      </c>
      <c r="H13" s="71" t="n">
        <v>36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2</v>
      </c>
      <c r="C14" s="49" t="n">
        <f aca="false">B11+B12+B13+B14</f>
        <v>133</v>
      </c>
      <c r="D14" s="43" t="s">
        <v>28</v>
      </c>
      <c r="E14" s="71" t="n">
        <v>36</v>
      </c>
      <c r="F14" s="42" t="n">
        <f aca="false">E14+E13+E12+E11</f>
        <v>169</v>
      </c>
      <c r="G14" s="43" t="s">
        <v>29</v>
      </c>
      <c r="H14" s="71" t="n">
        <v>35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69" t="n">
        <v>31</v>
      </c>
      <c r="C15" s="49" t="n">
        <f aca="false">B12+B13+B14+B15</f>
        <v>136</v>
      </c>
      <c r="D15" s="43" t="s">
        <v>32</v>
      </c>
      <c r="E15" s="71" t="n">
        <v>32</v>
      </c>
      <c r="F15" s="42" t="n">
        <f aca="false">E11+E12+E13+E14</f>
        <v>169</v>
      </c>
      <c r="G15" s="43" t="s">
        <v>33</v>
      </c>
      <c r="H15" s="71" t="n">
        <v>36</v>
      </c>
      <c r="I15" s="42" t="n">
        <f aca="false">H12+H13+H14+H15</f>
        <v>141</v>
      </c>
      <c r="K15" s="39"/>
      <c r="L15" s="0"/>
      <c r="M15" s="0" t="s">
        <v>34</v>
      </c>
      <c r="N15" s="50" t="n">
        <f aca="false">C15</f>
        <v>136</v>
      </c>
    </row>
    <row r="16" customFormat="false" ht="24.75" hidden="false" customHeight="true" outlineLevel="0" collapsed="false">
      <c r="A16" s="46" t="s">
        <v>35</v>
      </c>
      <c r="B16" s="71" t="n">
        <v>28</v>
      </c>
      <c r="C16" s="49" t="n">
        <f aca="false">B13+B14+B15+B16</f>
        <v>126</v>
      </c>
      <c r="D16" s="46" t="s">
        <v>36</v>
      </c>
      <c r="E16" s="71" t="n">
        <v>28</v>
      </c>
      <c r="F16" s="42" t="n">
        <f aca="false">E13+E15+E14+E12</f>
        <v>153</v>
      </c>
      <c r="G16" s="43" t="s">
        <v>37</v>
      </c>
      <c r="H16" s="69" t="n">
        <v>32</v>
      </c>
      <c r="I16" s="42" t="n">
        <f aca="false">H13+H14+H15+H16</f>
        <v>139</v>
      </c>
      <c r="K16" s="39"/>
      <c r="L16" s="0"/>
      <c r="M16" s="0" t="s">
        <v>38</v>
      </c>
      <c r="N16" s="50" t="n">
        <f aca="false">C16</f>
        <v>126</v>
      </c>
    </row>
    <row r="17" customFormat="false" ht="24.75" hidden="false" customHeight="true" outlineLevel="0" collapsed="false">
      <c r="A17" s="46" t="s">
        <v>39</v>
      </c>
      <c r="B17" s="71" t="n">
        <v>25</v>
      </c>
      <c r="C17" s="49" t="n">
        <f aca="false">B14+B15+B16+B17</f>
        <v>116</v>
      </c>
      <c r="D17" s="43" t="s">
        <v>40</v>
      </c>
      <c r="E17" s="71" t="n">
        <v>26</v>
      </c>
      <c r="F17" s="42" t="n">
        <f aca="false">E17+E14+E15+E16</f>
        <v>122</v>
      </c>
      <c r="G17" s="43" t="s">
        <v>41</v>
      </c>
      <c r="H17" s="71" t="n">
        <v>34</v>
      </c>
      <c r="I17" s="42" t="n">
        <f aca="false">H14+H15+H16+H17</f>
        <v>137</v>
      </c>
      <c r="K17" s="39"/>
      <c r="L17" s="0"/>
      <c r="M17" s="0" t="s">
        <v>42</v>
      </c>
      <c r="N17" s="50" t="n">
        <f aca="false">C17</f>
        <v>116</v>
      </c>
    </row>
    <row r="18" customFormat="false" ht="24.75" hidden="false" customHeight="true" outlineLevel="0" collapsed="false">
      <c r="A18" s="46" t="s">
        <v>43</v>
      </c>
      <c r="B18" s="71" t="n">
        <v>26</v>
      </c>
      <c r="C18" s="49" t="n">
        <f aca="false">B15+B16+B17+B18</f>
        <v>110</v>
      </c>
      <c r="D18" s="43" t="s">
        <v>44</v>
      </c>
      <c r="E18" s="71" t="n">
        <v>27</v>
      </c>
      <c r="F18" s="42" t="n">
        <f aca="false">E18+E15+E16+E17</f>
        <v>113</v>
      </c>
      <c r="G18" s="52" t="s">
        <v>45</v>
      </c>
      <c r="H18" s="71" t="n">
        <v>34</v>
      </c>
      <c r="I18" s="42" t="n">
        <f aca="false">H15+H16+H17+H18</f>
        <v>136</v>
      </c>
      <c r="K18" s="39"/>
      <c r="L18" s="0"/>
      <c r="M18" s="0" t="s">
        <v>46</v>
      </c>
      <c r="N18" s="50" t="n">
        <f aca="false">C18</f>
        <v>110</v>
      </c>
    </row>
    <row r="19" customFormat="false" ht="24.75" hidden="false" customHeight="true" outlineLevel="0" collapsed="false">
      <c r="A19" s="46" t="s">
        <v>47</v>
      </c>
      <c r="B19" s="71" t="n">
        <v>28</v>
      </c>
      <c r="C19" s="49" t="n">
        <f aca="false">B16+B17+B18+B19</f>
        <v>107</v>
      </c>
      <c r="D19" s="43" t="s">
        <v>48</v>
      </c>
      <c r="E19" s="71" t="n">
        <v>20</v>
      </c>
      <c r="F19" s="42" t="n">
        <f aca="false">E19+E16+E17+E18</f>
        <v>101</v>
      </c>
      <c r="G19" s="46" t="s">
        <v>49</v>
      </c>
      <c r="H19" s="71" t="n">
        <v>37</v>
      </c>
      <c r="I19" s="42" t="n">
        <f aca="false">H16+H17+H18+H19</f>
        <v>137</v>
      </c>
      <c r="K19" s="39"/>
      <c r="L19" s="0"/>
      <c r="M19" s="0" t="s">
        <v>50</v>
      </c>
      <c r="N19" s="50" t="n">
        <f aca="false">C19</f>
        <v>107</v>
      </c>
    </row>
    <row r="20" customFormat="false" ht="24.75" hidden="false" customHeight="true" outlineLevel="0" collapsed="false">
      <c r="A20" s="53" t="s">
        <v>51</v>
      </c>
      <c r="B20" s="72" t="n">
        <v>24</v>
      </c>
      <c r="C20" s="55" t="n">
        <f aca="false">B17+B18+B19+B20</f>
        <v>103</v>
      </c>
      <c r="D20" s="43" t="s">
        <v>52</v>
      </c>
      <c r="E20" s="71" t="n">
        <v>18</v>
      </c>
      <c r="F20" s="42" t="n">
        <f aca="false">E20+E17+E18+E19</f>
        <v>91</v>
      </c>
      <c r="G20" s="43" t="s">
        <v>53</v>
      </c>
      <c r="H20" s="71" t="n">
        <v>41</v>
      </c>
      <c r="I20" s="42" t="n">
        <f aca="false">H17+H18+H19+H20</f>
        <v>146</v>
      </c>
      <c r="K20" s="39"/>
      <c r="L20" s="0"/>
      <c r="M20" s="0" t="s">
        <v>54</v>
      </c>
      <c r="N20" s="50" t="n">
        <f aca="false">C20</f>
        <v>103</v>
      </c>
    </row>
    <row r="21" customFormat="false" ht="24.75" hidden="false" customHeight="true" outlineLevel="0" collapsed="false">
      <c r="A21" s="43" t="s">
        <v>55</v>
      </c>
      <c r="B21" s="69" t="n">
        <v>43</v>
      </c>
      <c r="C21" s="56"/>
      <c r="D21" s="43" t="s">
        <v>56</v>
      </c>
      <c r="E21" s="71" t="n">
        <v>47</v>
      </c>
      <c r="F21" s="42" t="n">
        <f aca="false">E21+E18+E19+E20</f>
        <v>112</v>
      </c>
      <c r="G21" s="43" t="s">
        <v>57</v>
      </c>
      <c r="H21" s="71" t="n">
        <v>40</v>
      </c>
      <c r="I21" s="42" t="n">
        <f aca="false">H18+H19+H20+H21</f>
        <v>152</v>
      </c>
      <c r="K21" s="39"/>
      <c r="L21" s="0"/>
      <c r="M21" s="0" t="s">
        <v>58</v>
      </c>
      <c r="N21" s="50" t="n">
        <f aca="false">F11</f>
        <v>202</v>
      </c>
    </row>
    <row r="22" customFormat="false" ht="24.75" hidden="false" customHeight="true" outlineLevel="0" collapsed="false">
      <c r="A22" s="57" t="s">
        <v>59</v>
      </c>
      <c r="B22" s="71" t="n">
        <v>57</v>
      </c>
      <c r="C22" s="49"/>
      <c r="D22" s="46" t="s">
        <v>60</v>
      </c>
      <c r="E22" s="71" t="n">
        <v>38</v>
      </c>
      <c r="F22" s="42" t="n">
        <f aca="false">E22+E19+E20+E21</f>
        <v>123</v>
      </c>
      <c r="G22" s="43" t="s">
        <v>61</v>
      </c>
      <c r="H22" s="69" t="n">
        <v>42</v>
      </c>
      <c r="I22" s="42" t="n">
        <f aca="false">H19+H20+H21+H22</f>
        <v>160</v>
      </c>
      <c r="K22" s="39"/>
      <c r="L22" s="0"/>
      <c r="M22" s="0" t="s">
        <v>62</v>
      </c>
      <c r="N22" s="50" t="n">
        <f aca="false">F12</f>
        <v>209</v>
      </c>
    </row>
    <row r="23" customFormat="false" ht="24.75" hidden="false" customHeight="true" outlineLevel="0" collapsed="false">
      <c r="A23" s="53" t="s">
        <v>63</v>
      </c>
      <c r="B23" s="71" t="n">
        <v>54</v>
      </c>
      <c r="C23" s="49"/>
      <c r="D23" s="53" t="s">
        <v>64</v>
      </c>
      <c r="E23" s="71" t="n">
        <v>36</v>
      </c>
      <c r="F23" s="42" t="n">
        <f aca="false">E23+E20+E21+E22</f>
        <v>139</v>
      </c>
      <c r="G23" s="53" t="s">
        <v>65</v>
      </c>
      <c r="H23" s="72" t="n">
        <v>39</v>
      </c>
      <c r="I23" s="42" t="n">
        <f aca="false">H20+H21+H22+H23</f>
        <v>162</v>
      </c>
      <c r="K23" s="39"/>
      <c r="L23" s="0"/>
      <c r="M23" s="0" t="s">
        <v>66</v>
      </c>
      <c r="N23" s="50" t="n">
        <f aca="false">F13</f>
        <v>187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449</v>
      </c>
      <c r="C24" s="61" t="n">
        <f aca="false">MAX(C14:C20)</f>
        <v>136</v>
      </c>
      <c r="D24" s="59" t="s">
        <v>67</v>
      </c>
      <c r="E24" s="62" t="n">
        <f aca="false">SUM(E11:E23)+SUM(B21:B23)</f>
        <v>595</v>
      </c>
      <c r="F24" s="62" t="n">
        <f aca="false">MAX(F11:F23)</f>
        <v>209</v>
      </c>
      <c r="G24" s="59" t="s">
        <v>67</v>
      </c>
      <c r="H24" s="62" t="n">
        <f aca="false">SUM(H12:H23)</f>
        <v>440</v>
      </c>
      <c r="I24" s="62" t="n">
        <f aca="false">MAX(I15:I23)</f>
        <v>162</v>
      </c>
      <c r="M24" s="1" t="s">
        <v>68</v>
      </c>
      <c r="N24" s="50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53</v>
      </c>
    </row>
    <row r="26" customFormat="false" ht="15" hidden="false" customHeight="true" outlineLevel="0" collapsed="false">
      <c r="M26" s="1" t="s">
        <v>70</v>
      </c>
      <c r="N26" s="50" t="n">
        <f aca="false">F17</f>
        <v>122</v>
      </c>
    </row>
    <row r="27" customFormat="false" ht="15" hidden="false" customHeight="true" outlineLevel="0" collapsed="false">
      <c r="M27" s="1" t="s">
        <v>71</v>
      </c>
      <c r="N27" s="50" t="n">
        <f aca="false">F18</f>
        <v>113</v>
      </c>
    </row>
    <row r="28" customFormat="false" ht="15" hidden="false" customHeight="true" outlineLevel="0" collapsed="false">
      <c r="M28" s="1" t="s">
        <v>72</v>
      </c>
      <c r="N28" s="50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6</v>
      </c>
    </row>
    <row r="39" customFormat="false" ht="15" hidden="false" customHeight="true" outlineLevel="0" collapsed="false">
      <c r="M39" s="1" t="s">
        <v>83</v>
      </c>
      <c r="N39" s="50" t="n">
        <f aca="false">I21</f>
        <v>152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3" t="n">
        <v>64</v>
      </c>
      <c r="C11" s="32"/>
      <c r="D11" s="33" t="s">
        <v>18</v>
      </c>
      <c r="E11" s="70" t="n">
        <v>90</v>
      </c>
      <c r="F11" s="35" t="n">
        <f aca="false">B21+B22+B23+E11</f>
        <v>367</v>
      </c>
      <c r="G11" s="36"/>
      <c r="H11" s="37"/>
      <c r="I11" s="38"/>
      <c r="O11" s="1" t="n">
        <v>48</v>
      </c>
      <c r="P11" s="1" t="n">
        <v>42</v>
      </c>
      <c r="Q11" s="1" t="n">
        <f aca="false">O11+P11</f>
        <v>90</v>
      </c>
    </row>
    <row r="12" customFormat="false" ht="24.75" hidden="false" customHeight="true" outlineLevel="0" collapsed="false">
      <c r="A12" s="40" t="s">
        <v>19</v>
      </c>
      <c r="B12" s="74" t="n">
        <v>53</v>
      </c>
      <c r="C12" s="42"/>
      <c r="D12" s="43" t="s">
        <v>20</v>
      </c>
      <c r="E12" s="71" t="n">
        <v>86</v>
      </c>
      <c r="F12" s="42" t="n">
        <f aca="false">B22+B23+E11+E12</f>
        <v>370</v>
      </c>
      <c r="G12" s="43" t="s">
        <v>21</v>
      </c>
      <c r="H12" s="70" t="n">
        <v>102</v>
      </c>
      <c r="I12" s="45"/>
      <c r="O12" s="1" t="n">
        <v>45</v>
      </c>
      <c r="P12" s="1" t="n">
        <v>41</v>
      </c>
      <c r="Q12" s="1" t="n">
        <f aca="false">O12+P12</f>
        <v>86</v>
      </c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85</v>
      </c>
      <c r="F13" s="42" t="n">
        <f aca="false">B23+E11+E12+E13</f>
        <v>351</v>
      </c>
      <c r="G13" s="46" t="s">
        <v>24</v>
      </c>
      <c r="H13" s="71" t="n">
        <v>99</v>
      </c>
      <c r="I13" s="47"/>
      <c r="M13" s="48" t="s">
        <v>25</v>
      </c>
      <c r="N13" s="48" t="s">
        <v>26</v>
      </c>
      <c r="O13" s="1" t="n">
        <v>46</v>
      </c>
      <c r="P13" s="1" t="n">
        <v>39</v>
      </c>
      <c r="Q13" s="1" t="n">
        <f aca="false">O13+P13</f>
        <v>85</v>
      </c>
    </row>
    <row r="14" customFormat="false" ht="24.75" hidden="false" customHeight="true" outlineLevel="0" collapsed="false">
      <c r="A14" s="46" t="s">
        <v>27</v>
      </c>
      <c r="B14" s="74" t="n">
        <v>65</v>
      </c>
      <c r="C14" s="49" t="n">
        <f aca="false">B11+B12+B13+B14</f>
        <v>248</v>
      </c>
      <c r="D14" s="43" t="s">
        <v>28</v>
      </c>
      <c r="E14" s="71" t="n">
        <v>109</v>
      </c>
      <c r="F14" s="42" t="n">
        <f aca="false">E14+E13+E12+E11</f>
        <v>370</v>
      </c>
      <c r="G14" s="43" t="s">
        <v>29</v>
      </c>
      <c r="H14" s="71" t="n">
        <v>96</v>
      </c>
      <c r="I14" s="47"/>
      <c r="L14" s="0"/>
      <c r="M14" s="0" t="s">
        <v>30</v>
      </c>
      <c r="N14" s="50" t="n">
        <f aca="false">C14</f>
        <v>248</v>
      </c>
      <c r="O14" s="1" t="n">
        <v>70</v>
      </c>
      <c r="P14" s="1" t="n">
        <v>39</v>
      </c>
      <c r="Q14" s="1" t="n">
        <f aca="false">O14+P14</f>
        <v>109</v>
      </c>
    </row>
    <row r="15" customFormat="false" ht="24.75" hidden="false" customHeight="true" outlineLevel="0" collapsed="false">
      <c r="A15" s="46" t="s">
        <v>31</v>
      </c>
      <c r="B15" s="73" t="n">
        <v>60</v>
      </c>
      <c r="C15" s="49" t="n">
        <f aca="false">B12+B13+B14+B15</f>
        <v>244</v>
      </c>
      <c r="D15" s="43" t="s">
        <v>32</v>
      </c>
      <c r="E15" s="71" t="n">
        <v>107</v>
      </c>
      <c r="F15" s="42" t="n">
        <f aca="false">E11+E12+E13+E14</f>
        <v>370</v>
      </c>
      <c r="G15" s="43" t="s">
        <v>33</v>
      </c>
      <c r="H15" s="71" t="n">
        <v>150</v>
      </c>
      <c r="I15" s="42" t="n">
        <f aca="false">H12+H13+H14+H15</f>
        <v>447</v>
      </c>
      <c r="L15" s="0"/>
      <c r="M15" s="0" t="s">
        <v>34</v>
      </c>
      <c r="N15" s="50" t="n">
        <f aca="false">C15</f>
        <v>244</v>
      </c>
      <c r="O15" s="1" t="n">
        <v>66</v>
      </c>
      <c r="P15" s="1" t="n">
        <v>41</v>
      </c>
      <c r="Q15" s="1" t="n">
        <f aca="false">O15+P15</f>
        <v>107</v>
      </c>
    </row>
    <row r="16" customFormat="false" ht="24.75" hidden="false" customHeight="true" outlineLevel="0" collapsed="false">
      <c r="A16" s="46" t="s">
        <v>35</v>
      </c>
      <c r="B16" s="74" t="n">
        <v>68</v>
      </c>
      <c r="C16" s="49" t="n">
        <f aca="false">B13+B14+B15+B16</f>
        <v>259</v>
      </c>
      <c r="D16" s="46" t="s">
        <v>36</v>
      </c>
      <c r="E16" s="71" t="n">
        <v>98</v>
      </c>
      <c r="F16" s="42" t="n">
        <f aca="false">E13+E15+E14+E12</f>
        <v>387</v>
      </c>
      <c r="G16" s="43" t="s">
        <v>37</v>
      </c>
      <c r="H16" s="69" t="n">
        <v>128</v>
      </c>
      <c r="I16" s="42" t="n">
        <f aca="false">H13+H14+H15+H16</f>
        <v>473</v>
      </c>
      <c r="L16" s="0"/>
      <c r="M16" s="0" t="s">
        <v>38</v>
      </c>
      <c r="N16" s="50" t="n">
        <f aca="false">C16</f>
        <v>259</v>
      </c>
      <c r="O16" s="1" t="n">
        <v>58</v>
      </c>
      <c r="P16" s="1" t="n">
        <v>40</v>
      </c>
      <c r="Q16" s="1" t="n">
        <f aca="false">O16+P16</f>
        <v>98</v>
      </c>
    </row>
    <row r="17" customFormat="false" ht="24.75" hidden="false" customHeight="true" outlineLevel="0" collapsed="false">
      <c r="A17" s="46" t="s">
        <v>39</v>
      </c>
      <c r="B17" s="74" t="n">
        <v>83</v>
      </c>
      <c r="C17" s="49" t="n">
        <f aca="false">B14+B15+B16+B17</f>
        <v>276</v>
      </c>
      <c r="D17" s="43" t="s">
        <v>40</v>
      </c>
      <c r="E17" s="71" t="n">
        <v>99</v>
      </c>
      <c r="F17" s="42" t="n">
        <f aca="false">E17+E14+E15+E16</f>
        <v>413</v>
      </c>
      <c r="G17" s="43" t="s">
        <v>41</v>
      </c>
      <c r="H17" s="71" t="n">
        <v>110</v>
      </c>
      <c r="I17" s="42" t="n">
        <f aca="false">H14+H15+H16+H17</f>
        <v>484</v>
      </c>
      <c r="L17" s="0"/>
      <c r="M17" s="0" t="s">
        <v>42</v>
      </c>
      <c r="N17" s="50" t="n">
        <f aca="false">C17</f>
        <v>276</v>
      </c>
      <c r="O17" s="1" t="n">
        <v>61</v>
      </c>
      <c r="P17" s="1" t="n">
        <v>38</v>
      </c>
      <c r="Q17" s="1" t="n">
        <f aca="false">O17+P17</f>
        <v>99</v>
      </c>
    </row>
    <row r="18" customFormat="false" ht="24.75" hidden="false" customHeight="true" outlineLevel="0" collapsed="false">
      <c r="A18" s="46" t="s">
        <v>43</v>
      </c>
      <c r="B18" s="74" t="n">
        <v>63</v>
      </c>
      <c r="C18" s="49" t="n">
        <f aca="false">B15+B16+B17+B18</f>
        <v>274</v>
      </c>
      <c r="D18" s="43" t="s">
        <v>44</v>
      </c>
      <c r="E18" s="71" t="n">
        <v>105</v>
      </c>
      <c r="F18" s="42" t="n">
        <f aca="false">E18+E15+E16+E17</f>
        <v>409</v>
      </c>
      <c r="G18" s="52" t="s">
        <v>45</v>
      </c>
      <c r="H18" s="71" t="n">
        <v>89</v>
      </c>
      <c r="I18" s="42" t="n">
        <f aca="false">H15+H16+H17+H18</f>
        <v>477</v>
      </c>
      <c r="L18" s="0"/>
      <c r="M18" s="0" t="s">
        <v>46</v>
      </c>
      <c r="N18" s="50" t="n">
        <f aca="false">C18</f>
        <v>274</v>
      </c>
      <c r="O18" s="1" t="n">
        <v>65</v>
      </c>
      <c r="P18" s="1" t="n">
        <v>40</v>
      </c>
      <c r="Q18" s="1" t="n">
        <f aca="false">O18+P18</f>
        <v>105</v>
      </c>
    </row>
    <row r="19" customFormat="false" ht="24.75" hidden="false" customHeight="true" outlineLevel="0" collapsed="false">
      <c r="A19" s="46" t="s">
        <v>47</v>
      </c>
      <c r="B19" s="74" t="n">
        <v>62</v>
      </c>
      <c r="C19" s="75" t="n">
        <f aca="false">B16+B17+B18+B19</f>
        <v>276</v>
      </c>
      <c r="D19" s="43" t="s">
        <v>48</v>
      </c>
      <c r="E19" s="71" t="n">
        <v>106</v>
      </c>
      <c r="F19" s="42" t="n">
        <f aca="false">E19+E16+E17+E18</f>
        <v>408</v>
      </c>
      <c r="G19" s="46" t="s">
        <v>49</v>
      </c>
      <c r="H19" s="71" t="n">
        <v>90</v>
      </c>
      <c r="I19" s="42" t="n">
        <f aca="false">H16+H17+H18+H19</f>
        <v>417</v>
      </c>
      <c r="L19" s="0"/>
      <c r="M19" s="0" t="s">
        <v>50</v>
      </c>
      <c r="N19" s="50" t="n">
        <f aca="false">C19</f>
        <v>276</v>
      </c>
      <c r="O19" s="1" t="n">
        <v>63</v>
      </c>
      <c r="P19" s="1" t="n">
        <v>43</v>
      </c>
      <c r="Q19" s="1" t="n">
        <f aca="false">O19+P19</f>
        <v>106</v>
      </c>
    </row>
    <row r="20" customFormat="false" ht="24.75" hidden="false" customHeight="true" outlineLevel="0" collapsed="false">
      <c r="A20" s="53" t="s">
        <v>51</v>
      </c>
      <c r="B20" s="76" t="n">
        <v>65</v>
      </c>
      <c r="C20" s="55" t="n">
        <f aca="false">B17+B18+B19+B20</f>
        <v>273</v>
      </c>
      <c r="D20" s="43" t="s">
        <v>52</v>
      </c>
      <c r="E20" s="71" t="n">
        <v>125</v>
      </c>
      <c r="F20" s="42" t="n">
        <f aca="false">E20+E17+E18+E19</f>
        <v>435</v>
      </c>
      <c r="G20" s="43" t="s">
        <v>53</v>
      </c>
      <c r="H20" s="71" t="n">
        <v>91</v>
      </c>
      <c r="I20" s="42" t="n">
        <f aca="false">H17+H18+H19+H20</f>
        <v>380</v>
      </c>
      <c r="L20" s="0"/>
      <c r="M20" s="0" t="s">
        <v>54</v>
      </c>
      <c r="N20" s="50" t="n">
        <f aca="false">C20</f>
        <v>273</v>
      </c>
      <c r="O20" s="1" t="n">
        <v>51</v>
      </c>
      <c r="P20" s="1" t="n">
        <v>74</v>
      </c>
      <c r="Q20" s="1" t="n">
        <f aca="false">O20+P20</f>
        <v>125</v>
      </c>
    </row>
    <row r="21" customFormat="false" ht="24.75" hidden="false" customHeight="true" outlineLevel="0" collapsed="false">
      <c r="A21" s="43" t="s">
        <v>55</v>
      </c>
      <c r="B21" s="73" t="n">
        <v>83</v>
      </c>
      <c r="C21" s="56"/>
      <c r="D21" s="43" t="s">
        <v>56</v>
      </c>
      <c r="E21" s="71" t="n">
        <v>104</v>
      </c>
      <c r="F21" s="42" t="n">
        <f aca="false">E21+E18+E19+E20</f>
        <v>440</v>
      </c>
      <c r="G21" s="43" t="s">
        <v>57</v>
      </c>
      <c r="H21" s="71" t="n">
        <v>101</v>
      </c>
      <c r="I21" s="42" t="n">
        <f aca="false">H18+H19+H20+H21</f>
        <v>371</v>
      </c>
      <c r="L21" s="0"/>
      <c r="M21" s="0" t="s">
        <v>58</v>
      </c>
      <c r="N21" s="50" t="n">
        <f aca="false">F11</f>
        <v>367</v>
      </c>
      <c r="O21" s="1" t="n">
        <v>45</v>
      </c>
      <c r="P21" s="1" t="n">
        <v>59</v>
      </c>
      <c r="Q21" s="1" t="n">
        <f aca="false">O21+P21</f>
        <v>104</v>
      </c>
    </row>
    <row r="22" customFormat="false" ht="24.75" hidden="false" customHeight="true" outlineLevel="0" collapsed="false">
      <c r="A22" s="57" t="s">
        <v>59</v>
      </c>
      <c r="B22" s="74" t="n">
        <v>104</v>
      </c>
      <c r="C22" s="49"/>
      <c r="D22" s="46" t="s">
        <v>60</v>
      </c>
      <c r="E22" s="71" t="n">
        <v>108</v>
      </c>
      <c r="F22" s="42" t="n">
        <f aca="false">E22+E19+E20+E21</f>
        <v>443</v>
      </c>
      <c r="G22" s="43" t="s">
        <v>61</v>
      </c>
      <c r="H22" s="69" t="n">
        <v>113</v>
      </c>
      <c r="I22" s="42" t="n">
        <f aca="false">H19+H20+H21+H22</f>
        <v>395</v>
      </c>
      <c r="L22" s="0"/>
      <c r="M22" s="0" t="s">
        <v>62</v>
      </c>
      <c r="N22" s="50" t="n">
        <f aca="false">F12</f>
        <v>370</v>
      </c>
      <c r="O22" s="1" t="n">
        <v>48</v>
      </c>
      <c r="P22" s="1" t="n">
        <v>60</v>
      </c>
      <c r="Q22" s="1" t="n">
        <f aca="false">O22+P22</f>
        <v>108</v>
      </c>
    </row>
    <row r="23" customFormat="false" ht="24.75" hidden="false" customHeight="true" outlineLevel="0" collapsed="false">
      <c r="A23" s="53" t="s">
        <v>63</v>
      </c>
      <c r="B23" s="74" t="n">
        <v>90</v>
      </c>
      <c r="C23" s="49"/>
      <c r="D23" s="53" t="s">
        <v>64</v>
      </c>
      <c r="E23" s="71" t="n">
        <v>109</v>
      </c>
      <c r="F23" s="42" t="n">
        <f aca="false">E23+E20+E21+E22</f>
        <v>446</v>
      </c>
      <c r="G23" s="53" t="s">
        <v>65</v>
      </c>
      <c r="H23" s="72" t="n">
        <v>101</v>
      </c>
      <c r="I23" s="42" t="n">
        <f aca="false">H20+H21+H22+H23</f>
        <v>406</v>
      </c>
      <c r="L23" s="0"/>
      <c r="M23" s="0" t="s">
        <v>66</v>
      </c>
      <c r="N23" s="50" t="n">
        <f aca="false">F13</f>
        <v>351</v>
      </c>
      <c r="O23" s="1" t="n">
        <v>51</v>
      </c>
      <c r="P23" s="1" t="n">
        <v>58</v>
      </c>
      <c r="Q23" s="1" t="n">
        <f aca="false">O23+P23</f>
        <v>109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926</v>
      </c>
      <c r="C24" s="61" t="n">
        <f aca="false">MAX(C14:C20)</f>
        <v>276</v>
      </c>
      <c r="D24" s="59" t="s">
        <v>67</v>
      </c>
      <c r="E24" s="62" t="n">
        <f aca="false">SUM(E11:E23)+SUM(B21:B23)</f>
        <v>1608</v>
      </c>
      <c r="F24" s="62" t="n">
        <f aca="false">MAX(F11:F23)</f>
        <v>446</v>
      </c>
      <c r="G24" s="59" t="s">
        <v>67</v>
      </c>
      <c r="H24" s="62" t="n">
        <f aca="false">SUM(H12:H23)</f>
        <v>1270</v>
      </c>
      <c r="I24" s="62" t="n">
        <f aca="false">MAX(I15:I23)</f>
        <v>484</v>
      </c>
      <c r="M24" s="1" t="s">
        <v>68</v>
      </c>
      <c r="N24" s="50" t="n">
        <f aca="false">F14</f>
        <v>3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387</v>
      </c>
    </row>
    <row r="26" customFormat="false" ht="15" hidden="false" customHeight="true" outlineLevel="0" collapsed="false">
      <c r="M26" s="1" t="s">
        <v>70</v>
      </c>
      <c r="N26" s="50" t="n">
        <f aca="false">F17</f>
        <v>413</v>
      </c>
    </row>
    <row r="27" customFormat="false" ht="15" hidden="false" customHeight="true" outlineLevel="0" collapsed="false">
      <c r="M27" s="1" t="s">
        <v>71</v>
      </c>
      <c r="N27" s="50" t="n">
        <f aca="false">F18</f>
        <v>409</v>
      </c>
    </row>
    <row r="28" customFormat="false" ht="15" hidden="false" customHeight="true" outlineLevel="0" collapsed="false">
      <c r="M28" s="1" t="s">
        <v>72</v>
      </c>
      <c r="N28" s="50" t="n">
        <f aca="false">F19</f>
        <v>40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43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440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44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446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73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8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7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380</v>
      </c>
    </row>
    <row r="39" customFormat="false" ht="15" hidden="false" customHeight="true" outlineLevel="0" collapsed="false">
      <c r="M39" s="1" t="s">
        <v>83</v>
      </c>
      <c r="N39" s="50" t="n">
        <f aca="false">I21</f>
        <v>37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7" t="n">
        <v>61</v>
      </c>
      <c r="C11" s="32"/>
      <c r="D11" s="33" t="s">
        <v>18</v>
      </c>
      <c r="E11" s="78" t="n">
        <v>50</v>
      </c>
      <c r="F11" s="35" t="n">
        <f aca="false">B21+B22+B23+E11</f>
        <v>20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58</v>
      </c>
      <c r="C12" s="42"/>
      <c r="D12" s="43" t="s">
        <v>20</v>
      </c>
      <c r="E12" s="80" t="n">
        <v>64</v>
      </c>
      <c r="F12" s="42" t="n">
        <f aca="false">B22+B23+E11+E12</f>
        <v>218</v>
      </c>
      <c r="G12" s="43" t="s">
        <v>21</v>
      </c>
      <c r="H12" s="78" t="n">
        <v>31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54</v>
      </c>
      <c r="C13" s="42"/>
      <c r="D13" s="43" t="s">
        <v>23</v>
      </c>
      <c r="E13" s="80" t="n">
        <v>69</v>
      </c>
      <c r="F13" s="42" t="n">
        <f aca="false">B23+E11+E12+E13</f>
        <v>236</v>
      </c>
      <c r="G13" s="46" t="s">
        <v>24</v>
      </c>
      <c r="H13" s="80" t="n">
        <v>28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56</v>
      </c>
      <c r="C14" s="49" t="n">
        <f aca="false">B11+B12+B13+B14</f>
        <v>229</v>
      </c>
      <c r="D14" s="43" t="s">
        <v>28</v>
      </c>
      <c r="E14" s="80" t="n">
        <v>70</v>
      </c>
      <c r="F14" s="42" t="n">
        <f aca="false">E14+E13+E12+E11</f>
        <v>253</v>
      </c>
      <c r="G14" s="43" t="s">
        <v>29</v>
      </c>
      <c r="H14" s="80" t="n">
        <v>30</v>
      </c>
      <c r="I14" s="47"/>
      <c r="K14" s="39"/>
      <c r="L14" s="0"/>
      <c r="M14" s="0" t="s">
        <v>30</v>
      </c>
      <c r="N14" s="50" t="n">
        <f aca="false">C14</f>
        <v>229</v>
      </c>
    </row>
    <row r="15" customFormat="false" ht="24.75" hidden="false" customHeight="true" outlineLevel="0" collapsed="false">
      <c r="A15" s="46" t="s">
        <v>31</v>
      </c>
      <c r="B15" s="77" t="n">
        <v>52</v>
      </c>
      <c r="C15" s="49" t="n">
        <f aca="false">B12+B13+B14+B15</f>
        <v>220</v>
      </c>
      <c r="D15" s="43" t="s">
        <v>32</v>
      </c>
      <c r="E15" s="80" t="n">
        <v>78</v>
      </c>
      <c r="F15" s="42" t="n">
        <f aca="false">E11+E12+E13+E14</f>
        <v>253</v>
      </c>
      <c r="G15" s="43" t="s">
        <v>33</v>
      </c>
      <c r="H15" s="80" t="n">
        <v>32</v>
      </c>
      <c r="I15" s="42" t="n">
        <f aca="false">H12+H13+H14+H15</f>
        <v>121</v>
      </c>
      <c r="K15" s="39"/>
      <c r="L15" s="0"/>
      <c r="M15" s="0" t="s">
        <v>34</v>
      </c>
      <c r="N15" s="50" t="n">
        <f aca="false">C15</f>
        <v>220</v>
      </c>
    </row>
    <row r="16" customFormat="false" ht="24.75" hidden="false" customHeight="true" outlineLevel="0" collapsed="false">
      <c r="A16" s="46" t="s">
        <v>35</v>
      </c>
      <c r="B16" s="79" t="n">
        <v>48</v>
      </c>
      <c r="C16" s="49" t="n">
        <f aca="false">B13+B14+B15+B16</f>
        <v>210</v>
      </c>
      <c r="D16" s="46" t="s">
        <v>36</v>
      </c>
      <c r="E16" s="80" t="n">
        <v>75</v>
      </c>
      <c r="F16" s="42" t="n">
        <f aca="false">E13+E15+E14+E12</f>
        <v>281</v>
      </c>
      <c r="G16" s="43" t="s">
        <v>37</v>
      </c>
      <c r="H16" s="81" t="n">
        <v>40</v>
      </c>
      <c r="I16" s="42" t="n">
        <f aca="false">H13+H14+H15+H16</f>
        <v>130</v>
      </c>
      <c r="K16" s="39"/>
      <c r="L16" s="0"/>
      <c r="M16" s="0" t="s">
        <v>38</v>
      </c>
      <c r="N16" s="50" t="n">
        <f aca="false">C16</f>
        <v>210</v>
      </c>
    </row>
    <row r="17" customFormat="false" ht="24.75" hidden="false" customHeight="true" outlineLevel="0" collapsed="false">
      <c r="A17" s="46" t="s">
        <v>39</v>
      </c>
      <c r="B17" s="79" t="n">
        <v>41</v>
      </c>
      <c r="C17" s="49" t="n">
        <f aca="false">B14+B15+B16+B17</f>
        <v>197</v>
      </c>
      <c r="D17" s="43" t="s">
        <v>40</v>
      </c>
      <c r="E17" s="80" t="n">
        <v>72</v>
      </c>
      <c r="F17" s="42" t="n">
        <f aca="false">E17+E14+E15+E16</f>
        <v>295</v>
      </c>
      <c r="G17" s="43" t="s">
        <v>41</v>
      </c>
      <c r="H17" s="80" t="n">
        <v>39</v>
      </c>
      <c r="I17" s="42" t="n">
        <f aca="false">H14+H15+H16+H17</f>
        <v>141</v>
      </c>
      <c r="K17" s="39"/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9" t="n">
        <v>28</v>
      </c>
      <c r="C18" s="49" t="n">
        <f aca="false">B15+B16+B17+B18</f>
        <v>169</v>
      </c>
      <c r="D18" s="43" t="s">
        <v>44</v>
      </c>
      <c r="E18" s="80" t="n">
        <v>76</v>
      </c>
      <c r="F18" s="42" t="n">
        <f aca="false">E18+E15+E16+E17</f>
        <v>301</v>
      </c>
      <c r="G18" s="52" t="s">
        <v>45</v>
      </c>
      <c r="H18" s="80" t="n">
        <v>34</v>
      </c>
      <c r="I18" s="42" t="n">
        <f aca="false">H15+H16+H17+H18</f>
        <v>145</v>
      </c>
      <c r="K18" s="39"/>
      <c r="L18" s="0"/>
      <c r="M18" s="0" t="s">
        <v>46</v>
      </c>
      <c r="N18" s="50" t="n">
        <f aca="false">C18</f>
        <v>169</v>
      </c>
    </row>
    <row r="19" customFormat="false" ht="24.75" hidden="false" customHeight="true" outlineLevel="0" collapsed="false">
      <c r="A19" s="46" t="s">
        <v>47</v>
      </c>
      <c r="B19" s="79" t="n">
        <v>29</v>
      </c>
      <c r="C19" s="49" t="n">
        <f aca="false">B16+B17+B18+B19</f>
        <v>146</v>
      </c>
      <c r="D19" s="43" t="s">
        <v>48</v>
      </c>
      <c r="E19" s="80" t="n">
        <v>81</v>
      </c>
      <c r="F19" s="42" t="n">
        <f aca="false">E19+E16+E17+E18</f>
        <v>304</v>
      </c>
      <c r="G19" s="46" t="s">
        <v>49</v>
      </c>
      <c r="H19" s="80" t="n">
        <v>30</v>
      </c>
      <c r="I19" s="42" t="n">
        <f aca="false">H16+H17+H18+H19</f>
        <v>143</v>
      </c>
      <c r="K19" s="39"/>
      <c r="L19" s="0"/>
      <c r="M19" s="0" t="s">
        <v>50</v>
      </c>
      <c r="N19" s="50" t="n">
        <f aca="false">C19</f>
        <v>146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26</v>
      </c>
      <c r="D20" s="43" t="s">
        <v>52</v>
      </c>
      <c r="E20" s="80" t="n">
        <v>29</v>
      </c>
      <c r="F20" s="42" t="n">
        <f aca="false">E20+E17+E18+E19</f>
        <v>258</v>
      </c>
      <c r="G20" s="43" t="s">
        <v>53</v>
      </c>
      <c r="H20" s="80" t="n">
        <v>32</v>
      </c>
      <c r="I20" s="42" t="n">
        <f aca="false">H17+H18+H19+H20</f>
        <v>135</v>
      </c>
      <c r="K20" s="39"/>
      <c r="L20" s="0"/>
      <c r="M20" s="0" t="s">
        <v>54</v>
      </c>
      <c r="N20" s="50" t="n">
        <f aca="false">C20</f>
        <v>126</v>
      </c>
    </row>
    <row r="21" customFormat="false" ht="24.75" hidden="false" customHeight="true" outlineLevel="0" collapsed="false">
      <c r="A21" s="43" t="s">
        <v>55</v>
      </c>
      <c r="B21" s="77" t="n">
        <v>53</v>
      </c>
      <c r="C21" s="56"/>
      <c r="D21" s="43" t="s">
        <v>56</v>
      </c>
      <c r="E21" s="80" t="n">
        <v>38</v>
      </c>
      <c r="F21" s="42" t="n">
        <f aca="false">E21+E18+E19+E20</f>
        <v>224</v>
      </c>
      <c r="G21" s="43" t="s">
        <v>57</v>
      </c>
      <c r="H21" s="80" t="n">
        <v>35</v>
      </c>
      <c r="I21" s="42" t="n">
        <f aca="false">H18+H19+H20+H21</f>
        <v>131</v>
      </c>
      <c r="K21" s="39"/>
      <c r="L21" s="0"/>
      <c r="M21" s="0" t="s">
        <v>58</v>
      </c>
      <c r="N21" s="50" t="n">
        <f aca="false">F11</f>
        <v>207</v>
      </c>
    </row>
    <row r="22" customFormat="false" ht="24.75" hidden="false" customHeight="true" outlineLevel="0" collapsed="false">
      <c r="A22" s="57" t="s">
        <v>59</v>
      </c>
      <c r="B22" s="79" t="n">
        <v>51</v>
      </c>
      <c r="C22" s="49"/>
      <c r="D22" s="46" t="s">
        <v>60</v>
      </c>
      <c r="E22" s="80" t="n">
        <v>35</v>
      </c>
      <c r="F22" s="42" t="n">
        <f aca="false">E22+E19+E20+E21</f>
        <v>183</v>
      </c>
      <c r="G22" s="43" t="s">
        <v>61</v>
      </c>
      <c r="H22" s="81" t="n">
        <v>30</v>
      </c>
      <c r="I22" s="42" t="n">
        <f aca="false">H19+H20+H21+H22</f>
        <v>127</v>
      </c>
      <c r="K22" s="39"/>
      <c r="L22" s="0"/>
      <c r="M22" s="0" t="s">
        <v>62</v>
      </c>
      <c r="N22" s="50" t="n">
        <f aca="false">F12</f>
        <v>218</v>
      </c>
    </row>
    <row r="23" customFormat="false" ht="24.75" hidden="false" customHeight="true" outlineLevel="0" collapsed="false">
      <c r="A23" s="53" t="s">
        <v>63</v>
      </c>
      <c r="B23" s="79" t="n">
        <v>53</v>
      </c>
      <c r="C23" s="49"/>
      <c r="D23" s="53" t="s">
        <v>64</v>
      </c>
      <c r="E23" s="80" t="n">
        <v>32</v>
      </c>
      <c r="F23" s="42" t="n">
        <f aca="false">E23+E20+E21+E22</f>
        <v>134</v>
      </c>
      <c r="G23" s="53" t="s">
        <v>65</v>
      </c>
      <c r="H23" s="83" t="n">
        <v>29</v>
      </c>
      <c r="I23" s="42" t="n">
        <f aca="false">H20+H21+H22+H23</f>
        <v>126</v>
      </c>
      <c r="K23" s="39"/>
      <c r="L23" s="0"/>
      <c r="M23" s="0" t="s">
        <v>66</v>
      </c>
      <c r="N23" s="50" t="n">
        <f aca="false">F13</f>
        <v>23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12</v>
      </c>
      <c r="C24" s="61" t="n">
        <f aca="false">MAX(C14:C20)</f>
        <v>229</v>
      </c>
      <c r="D24" s="59" t="s">
        <v>67</v>
      </c>
      <c r="E24" s="62" t="n">
        <f aca="false">SUM(E11:E23)+SUM(B21:B23)</f>
        <v>926</v>
      </c>
      <c r="F24" s="62" t="n">
        <f aca="false">MAX(F11:F23)</f>
        <v>304</v>
      </c>
      <c r="G24" s="59" t="s">
        <v>67</v>
      </c>
      <c r="H24" s="62" t="n">
        <f aca="false">SUM(H12:H23)</f>
        <v>390</v>
      </c>
      <c r="I24" s="62" t="n">
        <f aca="false">MAX(I15:I23)</f>
        <v>145</v>
      </c>
      <c r="M24" s="1" t="s">
        <v>68</v>
      </c>
      <c r="N24" s="50" t="n">
        <f aca="false">F14</f>
        <v>2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81</v>
      </c>
    </row>
    <row r="26" customFormat="false" ht="15" hidden="false" customHeight="true" outlineLevel="0" collapsed="false">
      <c r="M26" s="1" t="s">
        <v>70</v>
      </c>
      <c r="N26" s="50" t="n">
        <f aca="false">F17</f>
        <v>295</v>
      </c>
    </row>
    <row r="27" customFormat="false" ht="15" hidden="false" customHeight="true" outlineLevel="0" collapsed="false">
      <c r="M27" s="1" t="s">
        <v>71</v>
      </c>
      <c r="N27" s="50" t="n">
        <f aca="false">F18</f>
        <v>301</v>
      </c>
    </row>
    <row r="28" customFormat="false" ht="15" hidden="false" customHeight="true" outlineLevel="0" collapsed="false">
      <c r="M28" s="1" t="s">
        <v>72</v>
      </c>
      <c r="N28" s="50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24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8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5</v>
      </c>
    </row>
    <row r="39" customFormat="false" ht="15" hidden="false" customHeight="true" outlineLevel="0" collapsed="false">
      <c r="M39" s="1" t="s">
        <v>83</v>
      </c>
      <c r="N39" s="50" t="n">
        <f aca="false">I21</f>
        <v>13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3461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7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6</v>
      </c>
      <c r="D8" s="93" t="s">
        <v>89</v>
      </c>
      <c r="E8" s="8" t="s">
        <v>94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8</v>
      </c>
      <c r="E9" s="95" t="s">
        <v>99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99</v>
      </c>
      <c r="E10" s="97" t="s">
        <v>98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48</v>
      </c>
      <c r="C11" s="73" t="n">
        <f aca="false">'G 2'!B11</f>
        <v>28</v>
      </c>
      <c r="D11" s="73" t="n">
        <f aca="false">'G 3'!B11</f>
        <v>64</v>
      </c>
      <c r="E11" s="77" t="n">
        <f aca="false">'G 4'!B11</f>
        <v>61</v>
      </c>
      <c r="F11" s="98" t="n">
        <f aca="false">SUM(B11:E11)</f>
        <v>201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7</v>
      </c>
      <c r="C12" s="73" t="n">
        <f aca="false">'G 2'!B12</f>
        <v>38</v>
      </c>
      <c r="D12" s="73" t="n">
        <f aca="false">'G 3'!B12</f>
        <v>53</v>
      </c>
      <c r="E12" s="77" t="n">
        <f aca="false">'G 4'!B12</f>
        <v>58</v>
      </c>
      <c r="F12" s="99" t="n">
        <f aca="false">SUM(B12:E12)</f>
        <v>206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4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54</v>
      </c>
      <c r="F13" s="99" t="n">
        <f aca="false">SUM(B13:E13)</f>
        <v>20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52</v>
      </c>
      <c r="C14" s="73" t="n">
        <f aca="false">'G 2'!B14</f>
        <v>32</v>
      </c>
      <c r="D14" s="73" t="n">
        <f aca="false">'G 3'!B14</f>
        <v>65</v>
      </c>
      <c r="E14" s="77" t="n">
        <f aca="false">'G 4'!B14</f>
        <v>56</v>
      </c>
      <c r="F14" s="99" t="n">
        <f aca="false">SUM(B14:E14)</f>
        <v>205</v>
      </c>
      <c r="G14" s="100" t="n">
        <f aca="false">F11+F12+F13+F14</f>
        <v>815</v>
      </c>
      <c r="L14" s="0"/>
      <c r="M14" s="0" t="s">
        <v>30</v>
      </c>
      <c r="N14" s="50" t="n">
        <f aca="false">G14</f>
        <v>815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49</v>
      </c>
      <c r="C15" s="73" t="n">
        <f aca="false">'G 2'!B15</f>
        <v>31</v>
      </c>
      <c r="D15" s="73" t="n">
        <f aca="false">'G 3'!B15</f>
        <v>60</v>
      </c>
      <c r="E15" s="77" t="n">
        <f aca="false">'G 4'!B15</f>
        <v>52</v>
      </c>
      <c r="F15" s="98" t="n">
        <f aca="false">SUM(B15:E15)</f>
        <v>192</v>
      </c>
      <c r="G15" s="80" t="n">
        <f aca="false">F12+F13+F14+F15</f>
        <v>806</v>
      </c>
      <c r="L15" s="0"/>
      <c r="M15" s="0" t="s">
        <v>34</v>
      </c>
      <c r="N15" s="50" t="n">
        <f aca="false">G15</f>
        <v>806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6</v>
      </c>
      <c r="C16" s="73" t="n">
        <f aca="false">'G 2'!B16</f>
        <v>28</v>
      </c>
      <c r="D16" s="73" t="n">
        <f aca="false">'G 3'!B16</f>
        <v>68</v>
      </c>
      <c r="E16" s="77" t="n">
        <f aca="false">'G 4'!B16</f>
        <v>48</v>
      </c>
      <c r="F16" s="99" t="n">
        <f aca="false">SUM(B16:E16)</f>
        <v>190</v>
      </c>
      <c r="G16" s="80" t="n">
        <f aca="false">F13+F14+F15+F16</f>
        <v>790</v>
      </c>
      <c r="L16" s="0"/>
      <c r="M16" s="0" t="s">
        <v>38</v>
      </c>
      <c r="N16" s="50" t="n">
        <f aca="false">G16</f>
        <v>790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42</v>
      </c>
      <c r="C17" s="73" t="n">
        <f aca="false">'G 2'!B17</f>
        <v>25</v>
      </c>
      <c r="D17" s="73" t="n">
        <f aca="false">'G 3'!B17</f>
        <v>83</v>
      </c>
      <c r="E17" s="77" t="n">
        <f aca="false">'G 4'!B17</f>
        <v>41</v>
      </c>
      <c r="F17" s="99" t="n">
        <f aca="false">SUM(B17:E17)</f>
        <v>191</v>
      </c>
      <c r="G17" s="80" t="n">
        <f aca="false">F14+F15+F16+F17</f>
        <v>778</v>
      </c>
      <c r="L17" s="0"/>
      <c r="M17" s="0" t="s">
        <v>42</v>
      </c>
      <c r="N17" s="50" t="n">
        <f aca="false">G17</f>
        <v>778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35</v>
      </c>
      <c r="C18" s="73" t="n">
        <f aca="false">'G 2'!B18</f>
        <v>26</v>
      </c>
      <c r="D18" s="73" t="n">
        <f aca="false">'G 3'!B18</f>
        <v>63</v>
      </c>
      <c r="E18" s="77" t="n">
        <f aca="false">'G 4'!B18</f>
        <v>28</v>
      </c>
      <c r="F18" s="99" t="n">
        <f aca="false">SUM(B18:E18)</f>
        <v>152</v>
      </c>
      <c r="G18" s="80" t="n">
        <f aca="false">F15+F16+F17+F18</f>
        <v>725</v>
      </c>
      <c r="L18" s="0"/>
      <c r="M18" s="0" t="s">
        <v>46</v>
      </c>
      <c r="N18" s="50" t="n">
        <f aca="false">G18</f>
        <v>725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41</v>
      </c>
      <c r="C19" s="73" t="n">
        <f aca="false">'G 2'!B19</f>
        <v>28</v>
      </c>
      <c r="D19" s="73" t="n">
        <f aca="false">'G 3'!B19</f>
        <v>62</v>
      </c>
      <c r="E19" s="77" t="n">
        <f aca="false">'G 4'!B19</f>
        <v>29</v>
      </c>
      <c r="F19" s="99" t="n">
        <f aca="false">SUM(B19:E19)</f>
        <v>160</v>
      </c>
      <c r="G19" s="80" t="n">
        <f aca="false">F16+F17+F18+F19</f>
        <v>693</v>
      </c>
      <c r="L19" s="0"/>
      <c r="M19" s="0" t="s">
        <v>50</v>
      </c>
      <c r="N19" s="50" t="n">
        <f aca="false">G19</f>
        <v>693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52</v>
      </c>
      <c r="C20" s="73" t="n">
        <f aca="false">'G 2'!B20</f>
        <v>24</v>
      </c>
      <c r="D20" s="73" t="n">
        <f aca="false">'G 3'!B20</f>
        <v>65</v>
      </c>
      <c r="E20" s="77" t="n">
        <f aca="false">'G 4'!B20</f>
        <v>28</v>
      </c>
      <c r="F20" s="101" t="n">
        <f aca="false">SUM(B20:E20)</f>
        <v>169</v>
      </c>
      <c r="G20" s="83" t="n">
        <f aca="false">F17+F18+F19+F20</f>
        <v>672</v>
      </c>
      <c r="L20" s="0"/>
      <c r="M20" s="0" t="s">
        <v>54</v>
      </c>
      <c r="N20" s="50" t="n">
        <f aca="false">G20</f>
        <v>672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67</v>
      </c>
      <c r="C21" s="73" t="n">
        <f aca="false">'G 2'!B21</f>
        <v>43</v>
      </c>
      <c r="D21" s="73" t="n">
        <f aca="false">'G 3'!B21</f>
        <v>83</v>
      </c>
      <c r="E21" s="77" t="n">
        <f aca="false">'G 4'!B21</f>
        <v>53</v>
      </c>
      <c r="F21" s="98" t="n">
        <f aca="false">SUM(B21:E21)</f>
        <v>246</v>
      </c>
      <c r="G21" s="81"/>
      <c r="L21" s="0"/>
      <c r="M21" s="0" t="s">
        <v>58</v>
      </c>
      <c r="N21" s="50" t="n">
        <f aca="false">G27</f>
        <v>1052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76</v>
      </c>
      <c r="C22" s="73" t="n">
        <f aca="false">'G 2'!B22</f>
        <v>57</v>
      </c>
      <c r="D22" s="73" t="n">
        <f aca="false">'G 3'!B22</f>
        <v>104</v>
      </c>
      <c r="E22" s="77" t="n">
        <f aca="false">'G 4'!B22</f>
        <v>51</v>
      </c>
      <c r="F22" s="99" t="n">
        <f aca="false">SUM(B22:E22)</f>
        <v>288</v>
      </c>
      <c r="G22" s="80"/>
      <c r="L22" s="0"/>
      <c r="M22" s="0" t="s">
        <v>62</v>
      </c>
      <c r="N22" s="50" t="n">
        <f aca="false">G28</f>
        <v>1063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72</v>
      </c>
      <c r="C23" s="73" t="n">
        <f aca="false">'G 2'!B23</f>
        <v>54</v>
      </c>
      <c r="D23" s="73" t="n">
        <f aca="false">'G 3'!B23</f>
        <v>90</v>
      </c>
      <c r="E23" s="77" t="n">
        <f aca="false">'G 4'!B23</f>
        <v>53</v>
      </c>
      <c r="F23" s="99" t="n">
        <f aca="false">SUM(B23:E23)</f>
        <v>269</v>
      </c>
      <c r="G23" s="80"/>
      <c r="L23" s="0"/>
      <c r="M23" s="0" t="s">
        <v>66</v>
      </c>
      <c r="N23" s="50" t="n">
        <f aca="false">G29</f>
        <v>77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685</v>
      </c>
      <c r="C24" s="60" t="n">
        <f aca="false">SUM(C11:C23)</f>
        <v>449</v>
      </c>
      <c r="D24" s="60" t="n">
        <f aca="false">SUM(D11:D23)</f>
        <v>926</v>
      </c>
      <c r="E24" s="60" t="n">
        <f aca="false">SUM(E11:E23)</f>
        <v>612</v>
      </c>
      <c r="F24" s="102"/>
      <c r="G24" s="61" t="n">
        <f aca="false">MAX(G14:G23)</f>
        <v>815</v>
      </c>
      <c r="M24" s="1" t="s">
        <v>68</v>
      </c>
      <c r="N24" s="50" t="n">
        <f aca="false">G30</f>
        <v>1000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256362275449102</v>
      </c>
      <c r="C25" s="104" t="n">
        <f aca="false">C24/($B24+$C24+$D24+$E24)</f>
        <v>0.168038922155689</v>
      </c>
      <c r="D25" s="104" t="n">
        <f aca="false">D24/($B24+$C24+$D24+$E24)</f>
        <v>0.346556886227545</v>
      </c>
      <c r="E25" s="104" t="n">
        <f aca="false">E24/($B24+$C24+$D24+$E24)</f>
        <v>0.229041916167665</v>
      </c>
      <c r="F25" s="105"/>
      <c r="G25" s="61"/>
      <c r="L25" s="0"/>
      <c r="M25" s="0" t="s">
        <v>101</v>
      </c>
      <c r="N25" s="50" t="n">
        <f aca="false">G31</f>
        <v>10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10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1</v>
      </c>
      <c r="C27" s="31" t="n">
        <f aca="false">'G 2'!E11</f>
        <v>48</v>
      </c>
      <c r="D27" s="31" t="n">
        <f aca="false">'G 3'!E11</f>
        <v>90</v>
      </c>
      <c r="E27" s="31" t="n">
        <f aca="false">'G 4'!E11</f>
        <v>50</v>
      </c>
      <c r="F27" s="98" t="n">
        <f aca="false">SUM(B27:E27)</f>
        <v>249</v>
      </c>
      <c r="G27" s="78" t="n">
        <f aca="false">F21+F22+F23+F27</f>
        <v>1052</v>
      </c>
      <c r="M27" s="1" t="s">
        <v>70</v>
      </c>
      <c r="N27" s="50" t="n">
        <f aca="false">G33</f>
        <v>101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57</v>
      </c>
      <c r="C28" s="31" t="n">
        <f aca="false">'G 2'!E12</f>
        <v>50</v>
      </c>
      <c r="D28" s="31" t="n">
        <f aca="false">'G 3'!E12</f>
        <v>86</v>
      </c>
      <c r="E28" s="31" t="n">
        <f aca="false">'G 4'!E12</f>
        <v>64</v>
      </c>
      <c r="F28" s="99" t="n">
        <f aca="false">SUM(B28:E28)</f>
        <v>257</v>
      </c>
      <c r="G28" s="80" t="n">
        <f aca="false">F22+F23+F27+F28</f>
        <v>1063</v>
      </c>
      <c r="M28" s="1" t="s">
        <v>71</v>
      </c>
      <c r="N28" s="50" t="n">
        <f aca="false">G34</f>
        <v>994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48</v>
      </c>
      <c r="C29" s="31" t="n">
        <f aca="false">'G 2'!E13</f>
        <v>35</v>
      </c>
      <c r="D29" s="31" t="n">
        <f aca="false">'G 3'!E13</f>
        <v>85</v>
      </c>
      <c r="E29" s="31" t="n">
        <f aca="false">'G 4'!E13</f>
        <v>69</v>
      </c>
      <c r="F29" s="99" t="n">
        <f aca="false">SUM(B29:E29)</f>
        <v>237</v>
      </c>
      <c r="G29" s="80" t="n">
        <f aca="false">H29+F23+F27+F28</f>
        <v>775</v>
      </c>
      <c r="M29" s="1" t="s">
        <v>72</v>
      </c>
      <c r="N29" s="50" t="n">
        <f aca="false">G35</f>
        <v>969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42</v>
      </c>
      <c r="C30" s="31" t="n">
        <f aca="false">'G 2'!E14</f>
        <v>36</v>
      </c>
      <c r="D30" s="31" t="n">
        <f aca="false">'G 3'!E14</f>
        <v>109</v>
      </c>
      <c r="E30" s="31" t="n">
        <f aca="false">'G 4'!E14</f>
        <v>70</v>
      </c>
      <c r="F30" s="99" t="n">
        <f aca="false">SUM(B30:E30)</f>
        <v>257</v>
      </c>
      <c r="G30" s="80" t="n">
        <f aca="false">F27+F28+F29+F30</f>
        <v>1000</v>
      </c>
      <c r="L30" s="0"/>
      <c r="M30" s="1" t="s">
        <v>73</v>
      </c>
      <c r="N30" s="50" t="n">
        <f aca="false">G36</f>
        <v>922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45</v>
      </c>
      <c r="C31" s="31" t="n">
        <f aca="false">'G 2'!E15</f>
        <v>32</v>
      </c>
      <c r="D31" s="31" t="n">
        <f aca="false">'G 3'!E15</f>
        <v>107</v>
      </c>
      <c r="E31" s="31" t="n">
        <f aca="false">'G 4'!E15</f>
        <v>78</v>
      </c>
      <c r="F31" s="98" t="n">
        <f aca="false">SUM(B31:E31)</f>
        <v>262</v>
      </c>
      <c r="G31" s="80" t="n">
        <f aca="false">F28+F29+F30+F31</f>
        <v>1013</v>
      </c>
      <c r="L31" s="0"/>
      <c r="M31" s="1" t="s">
        <v>74</v>
      </c>
      <c r="N31" s="50" t="n">
        <f aca="false">G37</f>
        <v>899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46</v>
      </c>
      <c r="C32" s="31" t="n">
        <f aca="false">'G 2'!E16</f>
        <v>28</v>
      </c>
      <c r="D32" s="31" t="n">
        <f aca="false">'G 3'!E16</f>
        <v>98</v>
      </c>
      <c r="E32" s="31" t="n">
        <f aca="false">'G 4'!E16</f>
        <v>75</v>
      </c>
      <c r="F32" s="99" t="n">
        <f aca="false">SUM(B32:E32)</f>
        <v>247</v>
      </c>
      <c r="G32" s="80" t="n">
        <f aca="false">F29+F30+F31+F32</f>
        <v>1003</v>
      </c>
      <c r="L32" s="0"/>
      <c r="M32" s="1" t="s">
        <v>75</v>
      </c>
      <c r="N32" s="50" t="n">
        <f aca="false">G38</f>
        <v>883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51</v>
      </c>
      <c r="C33" s="31" t="n">
        <f aca="false">'G 2'!E17</f>
        <v>26</v>
      </c>
      <c r="D33" s="31" t="n">
        <f aca="false">'G 3'!E17</f>
        <v>99</v>
      </c>
      <c r="E33" s="31" t="n">
        <f aca="false">'G 4'!E17</f>
        <v>72</v>
      </c>
      <c r="F33" s="99" t="n">
        <f aca="false">SUM(B33:E33)</f>
        <v>248</v>
      </c>
      <c r="G33" s="80" t="n">
        <f aca="false">F30+F31+F32+F33</f>
        <v>1014</v>
      </c>
      <c r="L33" s="0"/>
      <c r="M33" s="1" t="s">
        <v>76</v>
      </c>
      <c r="N33" s="50" t="n">
        <f aca="false">G39</f>
        <v>870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9</v>
      </c>
      <c r="C34" s="31" t="n">
        <f aca="false">'G 2'!E18</f>
        <v>27</v>
      </c>
      <c r="D34" s="31" t="n">
        <f aca="false">'G 3'!E18</f>
        <v>105</v>
      </c>
      <c r="E34" s="31" t="n">
        <f aca="false">'G 4'!E18</f>
        <v>76</v>
      </c>
      <c r="F34" s="99" t="n">
        <f aca="false">SUM(B34:E34)</f>
        <v>237</v>
      </c>
      <c r="G34" s="80" t="n">
        <f aca="false">F31+F32+F33+F34</f>
        <v>994</v>
      </c>
      <c r="L34" s="0"/>
      <c r="M34" s="1" t="s">
        <v>77</v>
      </c>
      <c r="N34" s="50" t="n">
        <f aca="false">G46</f>
        <v>878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30</v>
      </c>
      <c r="C35" s="31" t="n">
        <f aca="false">'G 2'!E19</f>
        <v>20</v>
      </c>
      <c r="D35" s="31" t="n">
        <f aca="false">'G 3'!E19</f>
        <v>106</v>
      </c>
      <c r="E35" s="31" t="n">
        <f aca="false">'G 4'!E19</f>
        <v>81</v>
      </c>
      <c r="F35" s="99" t="n">
        <f aca="false">SUM(B35:E35)</f>
        <v>237</v>
      </c>
      <c r="G35" s="80" t="n">
        <f aca="false">F32+F33+F34+F35</f>
        <v>969</v>
      </c>
      <c r="L35" s="0"/>
      <c r="M35" s="1" t="s">
        <v>78</v>
      </c>
      <c r="N35" s="50" t="n">
        <f aca="false">G47</f>
        <v>918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8</v>
      </c>
      <c r="C36" s="31" t="n">
        <f aca="false">'G 2'!E20</f>
        <v>18</v>
      </c>
      <c r="D36" s="31" t="n">
        <f aca="false">'G 3'!E20</f>
        <v>125</v>
      </c>
      <c r="E36" s="31" t="n">
        <f aca="false">'G 4'!E20</f>
        <v>29</v>
      </c>
      <c r="F36" s="101" t="n">
        <f aca="false">SUM(B36:E36)</f>
        <v>200</v>
      </c>
      <c r="G36" s="80" t="n">
        <f aca="false">F33+F34+F35+F36</f>
        <v>922</v>
      </c>
      <c r="L36" s="0"/>
      <c r="M36" s="1" t="s">
        <v>79</v>
      </c>
      <c r="N36" s="50" t="n">
        <f aca="false">G48</f>
        <v>941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6</v>
      </c>
      <c r="C37" s="31" t="n">
        <f aca="false">'G 2'!E21</f>
        <v>47</v>
      </c>
      <c r="D37" s="31" t="n">
        <f aca="false">'G 3'!E21</f>
        <v>104</v>
      </c>
      <c r="E37" s="31" t="n">
        <f aca="false">'G 4'!E21</f>
        <v>38</v>
      </c>
      <c r="F37" s="98" t="n">
        <f aca="false">SUM(B37:E37)</f>
        <v>225</v>
      </c>
      <c r="G37" s="80" t="n">
        <f aca="false">F34+F35+F36+F37</f>
        <v>899</v>
      </c>
      <c r="L37" s="0"/>
      <c r="M37" s="1" t="s">
        <v>80</v>
      </c>
      <c r="N37" s="50" t="n">
        <f aca="false">G49</f>
        <v>946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0</v>
      </c>
      <c r="C38" s="31" t="n">
        <f aca="false">'G 2'!E22</f>
        <v>38</v>
      </c>
      <c r="D38" s="31" t="n">
        <f aca="false">'G 3'!E22</f>
        <v>108</v>
      </c>
      <c r="E38" s="31" t="n">
        <f aca="false">'G 4'!E22</f>
        <v>35</v>
      </c>
      <c r="F38" s="99" t="n">
        <f aca="false">SUM(B38:E38)</f>
        <v>221</v>
      </c>
      <c r="G38" s="80" t="n">
        <f aca="false">F35+F36+F37+F38</f>
        <v>883</v>
      </c>
      <c r="L38" s="0"/>
      <c r="M38" s="1" t="s">
        <v>81</v>
      </c>
      <c r="N38" s="50" t="n">
        <f aca="false">G50</f>
        <v>885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47</v>
      </c>
      <c r="C39" s="31" t="n">
        <f aca="false">'G 2'!E23</f>
        <v>36</v>
      </c>
      <c r="D39" s="31" t="n">
        <f aca="false">'G 3'!E23</f>
        <v>109</v>
      </c>
      <c r="E39" s="31" t="n">
        <f aca="false">'G 4'!E23</f>
        <v>32</v>
      </c>
      <c r="F39" s="99" t="n">
        <f aca="false">SUM(B39:E39)</f>
        <v>224</v>
      </c>
      <c r="G39" s="80" t="n">
        <f aca="false">F36+F37+F38+F39</f>
        <v>870</v>
      </c>
      <c r="L39" s="0"/>
      <c r="M39" s="1" t="s">
        <v>82</v>
      </c>
      <c r="N39" s="50" t="n">
        <f aca="false">G51</f>
        <v>850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560</v>
      </c>
      <c r="C40" s="60" t="n">
        <f aca="false">SUM(C27:C39)</f>
        <v>441</v>
      </c>
      <c r="D40" s="60" t="n">
        <f aca="false">SUM(D27:D39)</f>
        <v>1331</v>
      </c>
      <c r="E40" s="60" t="n">
        <f aca="false">SUM(E27:E39)</f>
        <v>769</v>
      </c>
      <c r="F40" s="102"/>
      <c r="G40" s="61" t="n">
        <f aca="false">MAX(G30:G39)</f>
        <v>1014</v>
      </c>
      <c r="M40" s="1" t="s">
        <v>83</v>
      </c>
      <c r="N40" s="50" t="n">
        <f aca="false">G52</f>
        <v>847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18058690744921</v>
      </c>
      <c r="C41" s="104" t="n">
        <f aca="false">C40/($B40+$C40+$D40+$E40)</f>
        <v>0.142212189616253</v>
      </c>
      <c r="D41" s="104" t="n">
        <f aca="false">D40/($B40+$C40+$D40+$E40)</f>
        <v>0.429216381812319</v>
      </c>
      <c r="E41" s="104" t="n">
        <f aca="false">E40/($B40+$C40+$D40+$E40)</f>
        <v>0.247984521122219</v>
      </c>
      <c r="F41" s="105"/>
      <c r="G41" s="61"/>
      <c r="L41" s="0"/>
      <c r="M41" s="1" t="s">
        <v>103</v>
      </c>
      <c r="N41" s="50" t="n">
        <f aca="false">G53</f>
        <v>868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875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41</v>
      </c>
      <c r="C43" s="108" t="n">
        <f aca="false">'G 2'!H12</f>
        <v>34</v>
      </c>
      <c r="D43" s="108" t="n">
        <f aca="false">'G 3'!H12</f>
        <v>102</v>
      </c>
      <c r="E43" s="109" t="n">
        <f aca="false">'G 4'!H12</f>
        <v>31</v>
      </c>
      <c r="F43" s="110" t="n">
        <f aca="false">SUM(B43:E43)</f>
        <v>208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40</v>
      </c>
      <c r="C44" s="108" t="n">
        <f aca="false">'G 2'!H13</f>
        <v>36</v>
      </c>
      <c r="D44" s="108" t="n">
        <f aca="false">'G 3'!H13</f>
        <v>99</v>
      </c>
      <c r="E44" s="109" t="n">
        <f aca="false">'G 4'!H13</f>
        <v>28</v>
      </c>
      <c r="F44" s="112" t="n">
        <f aca="false">SUM(B44:E44)</f>
        <v>203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43</v>
      </c>
      <c r="C45" s="108" t="n">
        <f aca="false">'G 2'!H14</f>
        <v>35</v>
      </c>
      <c r="D45" s="108" t="n">
        <f aca="false">'G 3'!H14</f>
        <v>96</v>
      </c>
      <c r="E45" s="109" t="n">
        <f aca="false">'G 4'!H14</f>
        <v>30</v>
      </c>
      <c r="F45" s="112" t="n">
        <f aca="false">SUM(B45:E45)</f>
        <v>204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45</v>
      </c>
      <c r="C46" s="108" t="n">
        <f aca="false">'G 2'!H15</f>
        <v>36</v>
      </c>
      <c r="D46" s="108" t="n">
        <f aca="false">'G 3'!H15</f>
        <v>150</v>
      </c>
      <c r="E46" s="109" t="n">
        <f aca="false">'G 4'!H15</f>
        <v>32</v>
      </c>
      <c r="F46" s="99" t="n">
        <f aca="false">SUM(B46:E46)</f>
        <v>263</v>
      </c>
      <c r="G46" s="114" t="n">
        <f aca="false">SUM(F43:F46)</f>
        <v>87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48</v>
      </c>
      <c r="C47" s="108" t="n">
        <f aca="false">'G 2'!H16</f>
        <v>32</v>
      </c>
      <c r="D47" s="108" t="n">
        <f aca="false">'G 3'!H16</f>
        <v>128</v>
      </c>
      <c r="E47" s="109" t="n">
        <f aca="false">'G 4'!H16</f>
        <v>40</v>
      </c>
      <c r="F47" s="99" t="n">
        <f aca="false">SUM(B47:E47)</f>
        <v>248</v>
      </c>
      <c r="G47" s="115" t="n">
        <f aca="false">SUM(F44:F47)</f>
        <v>91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43</v>
      </c>
      <c r="C48" s="108" t="n">
        <f aca="false">'G 2'!H17</f>
        <v>34</v>
      </c>
      <c r="D48" s="108" t="n">
        <f aca="false">'G 3'!H17</f>
        <v>110</v>
      </c>
      <c r="E48" s="109" t="n">
        <f aca="false">'G 4'!H17</f>
        <v>39</v>
      </c>
      <c r="F48" s="99" t="n">
        <f aca="false">SUM(B48:E48)</f>
        <v>226</v>
      </c>
      <c r="G48" s="115" t="n">
        <f aca="false">SUM(F45:F48)</f>
        <v>941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52</v>
      </c>
      <c r="C49" s="108" t="n">
        <f aca="false">'G 2'!H18</f>
        <v>34</v>
      </c>
      <c r="D49" s="108" t="n">
        <f aca="false">'G 3'!H18</f>
        <v>89</v>
      </c>
      <c r="E49" s="109" t="n">
        <f aca="false">'G 4'!H18</f>
        <v>34</v>
      </c>
      <c r="F49" s="99" t="n">
        <f aca="false">SUM(B49:E49)</f>
        <v>209</v>
      </c>
      <c r="G49" s="115" t="n">
        <f aca="false">SUM(F46:F49)</f>
        <v>946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45</v>
      </c>
      <c r="C50" s="108" t="n">
        <f aca="false">'G 2'!H19</f>
        <v>37</v>
      </c>
      <c r="D50" s="108" t="n">
        <f aca="false">'G 3'!H19</f>
        <v>90</v>
      </c>
      <c r="E50" s="109" t="n">
        <f aca="false">'G 4'!H19</f>
        <v>30</v>
      </c>
      <c r="F50" s="99" t="n">
        <f aca="false">SUM(B50:E50)</f>
        <v>202</v>
      </c>
      <c r="G50" s="115" t="n">
        <f aca="false">SUM(F47:F50)</f>
        <v>88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9</v>
      </c>
      <c r="C51" s="108" t="n">
        <f aca="false">'G 2'!H20</f>
        <v>41</v>
      </c>
      <c r="D51" s="108" t="n">
        <f aca="false">'G 3'!H20</f>
        <v>91</v>
      </c>
      <c r="E51" s="109" t="n">
        <f aca="false">'G 4'!H20</f>
        <v>32</v>
      </c>
      <c r="F51" s="99" t="n">
        <f aca="false">SUM(B51:E51)</f>
        <v>213</v>
      </c>
      <c r="G51" s="115" t="n">
        <f aca="false">SUM(F48:F51)</f>
        <v>85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47</v>
      </c>
      <c r="C52" s="108" t="n">
        <f aca="false">'G 2'!H21</f>
        <v>40</v>
      </c>
      <c r="D52" s="108" t="n">
        <f aca="false">'G 3'!H21</f>
        <v>101</v>
      </c>
      <c r="E52" s="109" t="n">
        <f aca="false">'G 4'!H21</f>
        <v>35</v>
      </c>
      <c r="F52" s="99" t="n">
        <f aca="false">SUM(B52:E52)</f>
        <v>223</v>
      </c>
      <c r="G52" s="115" t="n">
        <f aca="false">SUM(F49:F52)</f>
        <v>84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5</v>
      </c>
      <c r="C53" s="108" t="n">
        <f aca="false">'G 2'!H22</f>
        <v>42</v>
      </c>
      <c r="D53" s="108" t="n">
        <f aca="false">'G 3'!H22</f>
        <v>113</v>
      </c>
      <c r="E53" s="109" t="n">
        <f aca="false">'G 4'!H22</f>
        <v>30</v>
      </c>
      <c r="F53" s="99" t="n">
        <f aca="false">SUM(B53:E53)</f>
        <v>230</v>
      </c>
      <c r="G53" s="115" t="n">
        <f aca="false">SUM(F50:F53)</f>
        <v>868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40</v>
      </c>
      <c r="C54" s="108" t="n">
        <f aca="false">'G 2'!H23</f>
        <v>39</v>
      </c>
      <c r="D54" s="108" t="n">
        <f aca="false">'G 3'!H23</f>
        <v>101</v>
      </c>
      <c r="E54" s="109" t="n">
        <f aca="false">'G 4'!H23</f>
        <v>29</v>
      </c>
      <c r="F54" s="101" t="n">
        <f aca="false">SUM(B54:E54)</f>
        <v>209</v>
      </c>
      <c r="G54" s="116" t="n">
        <f aca="false">SUM(F51:F54)</f>
        <v>875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538</v>
      </c>
      <c r="C55" s="60" t="n">
        <f aca="false">SUM(C43:C54)</f>
        <v>440</v>
      </c>
      <c r="D55" s="60" t="n">
        <f aca="false">SUM(D43:D54)</f>
        <v>1270</v>
      </c>
      <c r="E55" s="60" t="n">
        <f aca="false">SUM(E43:E54)</f>
        <v>390</v>
      </c>
      <c r="F55" s="102"/>
      <c r="G55" s="61" t="n">
        <f aca="false">MAX(G46:G54)</f>
        <v>946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203942380591357</v>
      </c>
      <c r="C56" s="104" t="n">
        <f aca="false">C55/($B55+$C55+$D55+$E55)</f>
        <v>0.166793025018954</v>
      </c>
      <c r="D56" s="104" t="n">
        <f aca="false">D55/($B55+$C55+$D55+$E55)</f>
        <v>0.481425322213798</v>
      </c>
      <c r="E56" s="104" t="n">
        <f aca="false">E55/($B55+$C55+$D55+$E55)</f>
        <v>0.147839272175891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4</v>
      </c>
      <c r="B58" s="118" t="n">
        <f aca="false">B24+B40+B55</f>
        <v>1783</v>
      </c>
      <c r="C58" s="118" t="n">
        <f aca="false">C24+C40+C55</f>
        <v>1330</v>
      </c>
      <c r="D58" s="118" t="n">
        <f aca="false">D24+D40+D55</f>
        <v>3527</v>
      </c>
      <c r="E58" s="118" t="n">
        <f aca="false">E24+E40+E55</f>
        <v>1771</v>
      </c>
      <c r="F58" s="62" t="n">
        <f aca="false">B58+C58+D58+E58</f>
        <v>841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0</v>
      </c>
      <c r="B59" s="120" t="n">
        <f aca="false">B58/($B58+$C58+$D58+$E58)</f>
        <v>0.211984306265605</v>
      </c>
      <c r="C59" s="120" t="n">
        <f aca="false">C58/($B58+$C58+$D58+$E58)</f>
        <v>0.158126263226727</v>
      </c>
      <c r="D59" s="120" t="n">
        <f aca="false">D58/($B58+$C58+$D58+$E58)</f>
        <v>0.419331827368922</v>
      </c>
      <c r="E59" s="104" t="n">
        <f aca="false">E58/($B58+$C58+$D58+$E58)</f>
        <v>0.210557603138747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16:56:13Z</dcterms:modified>
  <cp:revision>0</cp:revision>
  <dc:subject/>
  <dc:title/>
</cp:coreProperties>
</file>